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Lotti</t>
  </si>
  <si>
    <t xml:space="preserve">qt</t>
  </si>
  <si>
    <t xml:space="preserve">Quantità triennale</t>
  </si>
  <si>
    <t xml:space="preserve">Prezzo unitario a base d’asta</t>
  </si>
  <si>
    <t xml:space="preserve">importo annuale</t>
  </si>
  <si>
    <t xml:space="preserve">Importo triennale a base d’asta </t>
  </si>
  <si>
    <t xml:space="preserve">Importo unitario offerto</t>
  </si>
  <si>
    <t xml:space="preserve">Importo triennale offerto</t>
  </si>
  <si>
    <t xml:space="preserve">Iva</t>
  </si>
  <si>
    <t xml:space="preserve">CND</t>
  </si>
  <si>
    <t xml:space="preserve">1 CIG: 9407006AEB</t>
  </si>
  <si>
    <t xml:space="preserve">2 CIG: 9407014188</t>
  </si>
  <si>
    <t xml:space="preserve">3 CIG: 9407026B6C</t>
  </si>
  <si>
    <t xml:space="preserve">4 CIG: 940706077C</t>
  </si>
  <si>
    <t xml:space="preserve">5 CIG: 940707430B</t>
  </si>
  <si>
    <t xml:space="preserve">6 CIG: 9407090040</t>
  </si>
  <si>
    <t xml:space="preserve">7 CIG: 940715343C</t>
  </si>
  <si>
    <t xml:space="preserve">8 CIG: 9407169171</t>
  </si>
  <si>
    <t xml:space="preserve">9 CIG: 9407186F74</t>
  </si>
  <si>
    <t xml:space="preserve">10 CIG:940719788A</t>
  </si>
  <si>
    <t xml:space="preserve">11 CIG:9407209273</t>
  </si>
  <si>
    <t xml:space="preserve">12 CIG:94074709D3</t>
  </si>
  <si>
    <t xml:space="preserve">13 CIG:9407478070</t>
  </si>
  <si>
    <t xml:space="preserve">14 CIG:94074991C4</t>
  </si>
  <si>
    <t xml:space="preserve">15 CIG:9407506789</t>
  </si>
  <si>
    <t xml:space="preserve">16 CIG:940751709F</t>
  </si>
  <si>
    <t xml:space="preserve">17 CIG:9407530B56</t>
  </si>
  <si>
    <t xml:space="preserve">18 CIG:940754253F</t>
  </si>
  <si>
    <t xml:space="preserve">19 CIG:9407549B04</t>
  </si>
  <si>
    <t xml:space="preserve">20 CIG:94075625C0</t>
  </si>
  <si>
    <t xml:space="preserve">21 CIG:9407655280</t>
  </si>
  <si>
    <t xml:space="preserve">22 CIG:94076763D4</t>
  </si>
  <si>
    <t xml:space="preserve">23 CIG:9407689E8B</t>
  </si>
  <si>
    <t xml:space="preserve">24 CIG:9407729F8D</t>
  </si>
  <si>
    <t xml:space="preserve">25 CIG:9407745CC2</t>
  </si>
  <si>
    <t xml:space="preserve">26 CIG:94077500E6</t>
  </si>
  <si>
    <t xml:space="preserve">27 CIG:940775335F</t>
  </si>
  <si>
    <t xml:space="preserve">28 CIG:9407766E16</t>
  </si>
  <si>
    <t xml:space="preserve">29 CIG:940777230D</t>
  </si>
  <si>
    <t xml:space="preserve">30 CIG:9407776659</t>
  </si>
  <si>
    <t xml:space="preserve">31 CIG:9407815688</t>
  </si>
  <si>
    <t xml:space="preserve">31 CIG:</t>
  </si>
  <si>
    <t xml:space="preserve">32 CIG:9408989F56</t>
  </si>
  <si>
    <t xml:space="preserve">33 CIG:9409018747</t>
  </si>
  <si>
    <t xml:space="preserve">34 CIG:9409030130</t>
  </si>
  <si>
    <t xml:space="preserve">35 CIG:940905342A</t>
  </si>
  <si>
    <t xml:space="preserve">36 CIG:940907999D</t>
  </si>
  <si>
    <t xml:space="preserve">37 CIG:9409085E8F</t>
  </si>
  <si>
    <t xml:space="preserve">38 CIG: 9409124EBE</t>
  </si>
  <si>
    <t xml:space="preserve">39 CIG:940913797A</t>
  </si>
  <si>
    <t xml:space="preserve">40 CIG:9409154782</t>
  </si>
  <si>
    <t xml:space="preserve">41 CIG:9409164FC0</t>
  </si>
  <si>
    <t xml:space="preserve">42 CIG:9409181DC8</t>
  </si>
  <si>
    <t xml:space="preserve">43 CIG:9409203FEF</t>
  </si>
  <si>
    <t xml:space="preserve">44 CIG:940921275F</t>
  </si>
  <si>
    <t xml:space="preserve">45 CIG:9409219D24</t>
  </si>
  <si>
    <t xml:space="preserve">46 CIG:9409224148</t>
  </si>
  <si>
    <t xml:space="preserve">47 CIG: 9409256BAD</t>
  </si>
  <si>
    <t xml:space="preserve">48 CIG:9409280F7A</t>
  </si>
  <si>
    <t xml:space="preserve">49 CIG:9409286471</t>
  </si>
  <si>
    <t xml:space="preserve">49 CIG:</t>
  </si>
  <si>
    <t xml:space="preserve">50 CIG:94093021A6</t>
  </si>
  <si>
    <t xml:space="preserve">51 CIG:9409313AB7</t>
  </si>
  <si>
    <t xml:space="preserve">52 CIG:94093297EC</t>
  </si>
  <si>
    <t xml:space="preserve">52 CIG:</t>
  </si>
  <si>
    <t xml:space="preserve">53 CIG:940934444E</t>
  </si>
  <si>
    <t xml:space="preserve">54 CIG:94093590B0</t>
  </si>
  <si>
    <t xml:space="preserve">55 CIG:94093698EE</t>
  </si>
  <si>
    <t xml:space="preserve">56 CIG:940942357F</t>
  </si>
  <si>
    <t xml:space="preserve">57 CIG:9409429A71</t>
  </si>
  <si>
    <t xml:space="preserve">58 CIG:9409474F92</t>
  </si>
  <si>
    <t xml:space="preserve">59 CIG:94095416DF</t>
  </si>
  <si>
    <t xml:space="preserve">60 CIG:940956068D</t>
  </si>
  <si>
    <t xml:space="preserve">61 CIG:940961324B</t>
  </si>
  <si>
    <t xml:space="preserve">62 CIG:9409620810</t>
  </si>
  <si>
    <t xml:space="preserve">63 CIG:940963439F</t>
  </si>
  <si>
    <t xml:space="preserve">64 CIG:94096500D4</t>
  </si>
  <si>
    <t xml:space="preserve">65 CIG:9409657699</t>
  </si>
  <si>
    <t xml:space="preserve">66 CIG:9409667ED7</t>
  </si>
  <si>
    <t xml:space="preserve">67 CIG:94096798C0</t>
  </si>
  <si>
    <t xml:space="preserve">68 CIG:94096901D6</t>
  </si>
  <si>
    <t xml:space="preserve">69 CIG:9409704D60</t>
  </si>
  <si>
    <t xml:space="preserve">70 CIG:940971781C</t>
  </si>
  <si>
    <t xml:space="preserve">71 CIG:9410495A22</t>
  </si>
  <si>
    <t xml:space="preserve">72 CIG:9410501F14</t>
  </si>
  <si>
    <t xml:space="preserve">73 CIG:9410505265</t>
  </si>
  <si>
    <t xml:space="preserve">74 CIG:9410510684</t>
  </si>
  <si>
    <t xml:space="preserve">75 CIG:9410551859</t>
  </si>
  <si>
    <t xml:space="preserve">76 CIG:9410650A0B</t>
  </si>
  <si>
    <t xml:space="preserve">77 CIG:941065917B</t>
  </si>
  <si>
    <t xml:space="preserve">78 CIG:9410675EAB</t>
  </si>
  <si>
    <t xml:space="preserve">79 CIG:941071822B</t>
  </si>
  <si>
    <t xml:space="preserve">80 CIG:94107257F0</t>
  </si>
  <si>
    <t xml:space="preserve">81 CIG:9410728A69</t>
  </si>
  <si>
    <t xml:space="preserve">82 CIG:9410745871</t>
  </si>
  <si>
    <t xml:space="preserve">83 CIG:9410751D63</t>
  </si>
  <si>
    <t xml:space="preserve">84 CIG:9410774062</t>
  </si>
  <si>
    <t xml:space="preserve">85 CIG:9410789CBF</t>
  </si>
  <si>
    <t xml:space="preserve">86 CIG:9410799502</t>
  </si>
  <si>
    <t xml:space="preserve">87 CIG:941080384E</t>
  </si>
  <si>
    <t xml:space="preserve">88 CIG:9410820656</t>
  </si>
  <si>
    <t xml:space="preserve">89 CIG:94108341E5</t>
  </si>
  <si>
    <t xml:space="preserve">90 CIG:9410843950</t>
  </si>
  <si>
    <t xml:space="preserve">91 CIG:941093553D</t>
  </si>
  <si>
    <t xml:space="preserve">92 CIG:941096807A</t>
  </si>
  <si>
    <t xml:space="preserve">93 CIG:94110292D0</t>
  </si>
  <si>
    <t xml:space="preserve">94 CIG:9411044F2D</t>
  </si>
  <si>
    <t xml:space="preserve">95 CIG:9411058ABC</t>
  </si>
  <si>
    <t xml:space="preserve">96 CIG:9411078B3D</t>
  </si>
  <si>
    <t xml:space="preserve">97 CIG:941109379F</t>
  </si>
  <si>
    <t xml:space="preserve">98 CIG:94111105A7</t>
  </si>
  <si>
    <t xml:space="preserve">99 CIG:9411125209</t>
  </si>
  <si>
    <t xml:space="preserve">100 CIG:94111495D6</t>
  </si>
  <si>
    <t xml:space="preserve">100 CIG:</t>
  </si>
  <si>
    <t xml:space="preserve">101 CIG:941119187E</t>
  </si>
  <si>
    <t xml:space="preserve">101 CIG:</t>
  </si>
  <si>
    <t xml:space="preserve">102 CIG:9411208686</t>
  </si>
  <si>
    <t xml:space="preserve">103 CIG: 9411218EC4</t>
  </si>
  <si>
    <t xml:space="preserve">104 CIG:9411228707</t>
  </si>
  <si>
    <t xml:space="preserve">105 CIG:9411234BF9</t>
  </si>
  <si>
    <t xml:space="preserve">106 CIG:9411243369</t>
  </si>
  <si>
    <t xml:space="preserve">107 CIG:9411252AD4</t>
  </si>
  <si>
    <t xml:space="preserve">108 CIG:9411257EF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410]\ #,##0.00;[RED]\-[$€-410]\ 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4921875" defaultRowHeight="14.65" zeroHeight="false" outlineLevelRow="0" outlineLevelCol="0"/>
  <cols>
    <col collapsed="false" customWidth="true" hidden="false" outlineLevel="0" max="1" min="1" style="1" width="27.18"/>
    <col collapsed="false" customWidth="true" hidden="true" outlineLevel="0" max="2" min="2" style="0" width="1.37"/>
    <col collapsed="false" customWidth="true" hidden="false" outlineLevel="0" max="4" min="3" style="0" width="9.99"/>
    <col collapsed="false" customWidth="true" hidden="true" outlineLevel="0" max="5" min="5" style="0" width="8.61"/>
    <col collapsed="false" customWidth="true" hidden="false" outlineLevel="0" max="6" min="6" style="0" width="12.26"/>
    <col collapsed="false" customWidth="true" hidden="false" outlineLevel="0" max="8" min="7" style="0" width="10.13"/>
    <col collapsed="false" customWidth="true" hidden="false" outlineLevel="0" max="9" min="9" style="0" width="8.74"/>
  </cols>
  <sheetData>
    <row r="1" s="5" customFormat="true" ht="4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/>
    </row>
    <row r="2" customFormat="false" ht="14.65" hidden="false" customHeight="false" outlineLevel="0" collapsed="false">
      <c r="A2" s="6" t="s">
        <v>10</v>
      </c>
      <c r="B2" s="7" t="n">
        <v>20</v>
      </c>
      <c r="C2" s="7" t="n">
        <f aca="false">B2*3</f>
        <v>60</v>
      </c>
      <c r="D2" s="7" t="n">
        <v>3000</v>
      </c>
      <c r="E2" s="7" t="n">
        <f aca="false">B2*D2</f>
        <v>60000</v>
      </c>
      <c r="F2" s="8" t="n">
        <f aca="false">C2*D2</f>
        <v>180000</v>
      </c>
      <c r="G2" s="8"/>
      <c r="H2" s="7"/>
      <c r="I2" s="7"/>
      <c r="J2" s="7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 t="n">
        <v>33</v>
      </c>
      <c r="AG2" s="9" t="n">
        <v>34</v>
      </c>
      <c r="AH2" s="10" t="n">
        <v>35</v>
      </c>
    </row>
    <row r="3" customFormat="false" ht="14.65" hidden="false" customHeight="false" outlineLevel="0" collapsed="false">
      <c r="A3" s="6" t="s">
        <v>11</v>
      </c>
      <c r="B3" s="11" t="n">
        <v>20</v>
      </c>
      <c r="C3" s="7" t="n">
        <f aca="false">B3*3</f>
        <v>60</v>
      </c>
      <c r="D3" s="11" t="n">
        <v>3000</v>
      </c>
      <c r="E3" s="7" t="n">
        <f aca="false">B3*D3</f>
        <v>60000</v>
      </c>
      <c r="F3" s="8" t="n">
        <f aca="false">C3*D3</f>
        <v>180000</v>
      </c>
      <c r="G3" s="8"/>
      <c r="H3" s="7"/>
      <c r="I3" s="7"/>
      <c r="J3" s="11"/>
    </row>
    <row r="4" customFormat="false" ht="14.65" hidden="false" customHeight="false" outlineLevel="0" collapsed="false">
      <c r="A4" s="6" t="s">
        <v>12</v>
      </c>
      <c r="B4" s="11" t="n">
        <v>5</v>
      </c>
      <c r="C4" s="7" t="n">
        <f aca="false">B4*3</f>
        <v>15</v>
      </c>
      <c r="D4" s="11" t="n">
        <v>3000</v>
      </c>
      <c r="E4" s="7" t="n">
        <f aca="false">B4*D4</f>
        <v>15000</v>
      </c>
      <c r="F4" s="8" t="n">
        <f aca="false">C4*D4</f>
        <v>45000</v>
      </c>
      <c r="G4" s="8"/>
      <c r="H4" s="7"/>
      <c r="I4" s="7"/>
      <c r="J4" s="11"/>
    </row>
    <row r="5" customFormat="false" ht="14.65" hidden="false" customHeight="false" outlineLevel="0" collapsed="false">
      <c r="A5" s="6" t="s">
        <v>13</v>
      </c>
      <c r="B5" s="11" t="n">
        <v>3</v>
      </c>
      <c r="C5" s="7" t="n">
        <f aca="false">B5*3</f>
        <v>9</v>
      </c>
      <c r="D5" s="11" t="n">
        <v>8000</v>
      </c>
      <c r="E5" s="7" t="n">
        <f aca="false">B5*D5</f>
        <v>24000</v>
      </c>
      <c r="F5" s="8" t="n">
        <f aca="false">C5*D5</f>
        <v>72000</v>
      </c>
      <c r="G5" s="8"/>
      <c r="H5" s="7"/>
      <c r="I5" s="7"/>
      <c r="J5" s="11"/>
    </row>
    <row r="6" customFormat="false" ht="14.65" hidden="false" customHeight="false" outlineLevel="0" collapsed="false">
      <c r="A6" s="6" t="s">
        <v>14</v>
      </c>
      <c r="B6" s="11" t="n">
        <v>5</v>
      </c>
      <c r="C6" s="7" t="n">
        <f aca="false">B6*3</f>
        <v>15</v>
      </c>
      <c r="D6" s="11" t="n">
        <v>3000</v>
      </c>
      <c r="E6" s="7" t="n">
        <f aca="false">B6*D6</f>
        <v>15000</v>
      </c>
      <c r="F6" s="8" t="n">
        <f aca="false">C6*D6</f>
        <v>45000</v>
      </c>
      <c r="G6" s="8"/>
      <c r="H6" s="7"/>
      <c r="I6" s="7"/>
      <c r="J6" s="11"/>
    </row>
    <row r="7" customFormat="false" ht="14.65" hidden="false" customHeight="false" outlineLevel="0" collapsed="false">
      <c r="A7" s="6" t="s">
        <v>15</v>
      </c>
      <c r="B7" s="11" t="n">
        <v>70</v>
      </c>
      <c r="C7" s="7" t="n">
        <f aca="false">B7*3</f>
        <v>210</v>
      </c>
      <c r="D7" s="11" t="n">
        <v>3000</v>
      </c>
      <c r="E7" s="7" t="n">
        <f aca="false">B7*D7</f>
        <v>210000</v>
      </c>
      <c r="F7" s="8" t="n">
        <f aca="false">C7*D7</f>
        <v>630000</v>
      </c>
      <c r="G7" s="8"/>
      <c r="H7" s="7"/>
      <c r="I7" s="7"/>
      <c r="J7" s="11"/>
    </row>
    <row r="8" customFormat="false" ht="14.65" hidden="false" customHeight="false" outlineLevel="0" collapsed="false">
      <c r="A8" s="6" t="s">
        <v>16</v>
      </c>
      <c r="B8" s="11" t="n">
        <v>60</v>
      </c>
      <c r="C8" s="7" t="n">
        <f aca="false">B8*3</f>
        <v>180</v>
      </c>
      <c r="D8" s="11" t="n">
        <v>1500</v>
      </c>
      <c r="E8" s="7" t="n">
        <f aca="false">B8*D8</f>
        <v>90000</v>
      </c>
      <c r="F8" s="8" t="n">
        <f aca="false">C8*D8</f>
        <v>270000</v>
      </c>
      <c r="G8" s="8"/>
      <c r="H8" s="7"/>
      <c r="I8" s="7"/>
      <c r="J8" s="11"/>
    </row>
    <row r="9" customFormat="false" ht="14.65" hidden="false" customHeight="false" outlineLevel="0" collapsed="false">
      <c r="A9" s="6" t="s">
        <v>17</v>
      </c>
      <c r="B9" s="11" t="n">
        <v>70</v>
      </c>
      <c r="C9" s="7" t="n">
        <f aca="false">B9*3</f>
        <v>210</v>
      </c>
      <c r="D9" s="11" t="n">
        <v>3000</v>
      </c>
      <c r="E9" s="7" t="n">
        <f aca="false">B9*D9</f>
        <v>210000</v>
      </c>
      <c r="F9" s="8" t="n">
        <f aca="false">C9*D9</f>
        <v>630000</v>
      </c>
      <c r="G9" s="8"/>
      <c r="H9" s="7"/>
      <c r="I9" s="7"/>
      <c r="J9" s="11"/>
    </row>
    <row r="10" customFormat="false" ht="14.65" hidden="false" customHeight="false" outlineLevel="0" collapsed="false">
      <c r="A10" s="6" t="s">
        <v>18</v>
      </c>
      <c r="B10" s="11" t="n">
        <v>70</v>
      </c>
      <c r="C10" s="7" t="n">
        <f aca="false">B10*3</f>
        <v>210</v>
      </c>
      <c r="D10" s="11" t="n">
        <v>3000</v>
      </c>
      <c r="E10" s="7" t="n">
        <f aca="false">B10*D10</f>
        <v>210000</v>
      </c>
      <c r="F10" s="8" t="n">
        <f aca="false">C10*D10</f>
        <v>630000</v>
      </c>
      <c r="G10" s="8"/>
      <c r="H10" s="7"/>
      <c r="I10" s="7"/>
      <c r="J10" s="11"/>
    </row>
    <row r="11" customFormat="false" ht="14.65" hidden="false" customHeight="false" outlineLevel="0" collapsed="false">
      <c r="A11" s="6" t="s">
        <v>19</v>
      </c>
      <c r="B11" s="11" t="n">
        <v>20</v>
      </c>
      <c r="C11" s="7" t="n">
        <f aca="false">B11*3</f>
        <v>60</v>
      </c>
      <c r="D11" s="11" t="n">
        <v>4000</v>
      </c>
      <c r="E11" s="7" t="n">
        <f aca="false">B11*D11</f>
        <v>80000</v>
      </c>
      <c r="F11" s="8" t="n">
        <f aca="false">C11*D11</f>
        <v>240000</v>
      </c>
      <c r="G11" s="8"/>
      <c r="H11" s="7"/>
      <c r="I11" s="7"/>
      <c r="J11" s="11"/>
    </row>
    <row r="12" customFormat="false" ht="14.65" hidden="false" customHeight="false" outlineLevel="0" collapsed="false">
      <c r="A12" s="6" t="s">
        <v>20</v>
      </c>
      <c r="B12" s="11" t="n">
        <v>5</v>
      </c>
      <c r="C12" s="7" t="n">
        <f aca="false">B12*3</f>
        <v>15</v>
      </c>
      <c r="D12" s="11" t="n">
        <v>11000</v>
      </c>
      <c r="E12" s="7" t="n">
        <f aca="false">B12*D12</f>
        <v>55000</v>
      </c>
      <c r="F12" s="8" t="n">
        <f aca="false">C12*D12</f>
        <v>165000</v>
      </c>
      <c r="G12" s="8"/>
      <c r="H12" s="7"/>
      <c r="I12" s="7"/>
      <c r="J12" s="11"/>
    </row>
    <row r="13" customFormat="false" ht="14.65" hidden="false" customHeight="false" outlineLevel="0" collapsed="false">
      <c r="A13" s="6" t="s">
        <v>21</v>
      </c>
      <c r="B13" s="11" t="n">
        <v>15</v>
      </c>
      <c r="C13" s="7" t="n">
        <f aca="false">B13*3</f>
        <v>45</v>
      </c>
      <c r="D13" s="11" t="n">
        <v>1500</v>
      </c>
      <c r="E13" s="7" t="n">
        <f aca="false">B13*D13</f>
        <v>22500</v>
      </c>
      <c r="F13" s="8" t="n">
        <f aca="false">C13*D13</f>
        <v>67500</v>
      </c>
      <c r="G13" s="8"/>
      <c r="H13" s="7"/>
      <c r="I13" s="7"/>
      <c r="J13" s="11"/>
    </row>
    <row r="14" customFormat="false" ht="14.65" hidden="false" customHeight="false" outlineLevel="0" collapsed="false">
      <c r="A14" s="6" t="s">
        <v>22</v>
      </c>
      <c r="B14" s="11" t="n">
        <v>60</v>
      </c>
      <c r="C14" s="7" t="n">
        <f aca="false">B14*3</f>
        <v>180</v>
      </c>
      <c r="D14" s="11" t="n">
        <v>3000</v>
      </c>
      <c r="E14" s="7" t="n">
        <f aca="false">B14*D14</f>
        <v>180000</v>
      </c>
      <c r="F14" s="8" t="n">
        <f aca="false">C14*D14</f>
        <v>540000</v>
      </c>
      <c r="G14" s="8"/>
      <c r="H14" s="7"/>
      <c r="I14" s="7"/>
      <c r="J14" s="11"/>
    </row>
    <row r="15" customFormat="false" ht="14.65" hidden="false" customHeight="false" outlineLevel="0" collapsed="false">
      <c r="A15" s="6" t="s">
        <v>23</v>
      </c>
      <c r="B15" s="11" t="n">
        <v>60</v>
      </c>
      <c r="C15" s="7" t="n">
        <f aca="false">B15*3</f>
        <v>180</v>
      </c>
      <c r="D15" s="11" t="n">
        <v>3000</v>
      </c>
      <c r="E15" s="7" t="n">
        <f aca="false">B15*D15</f>
        <v>180000</v>
      </c>
      <c r="F15" s="8" t="n">
        <f aca="false">C15*D15</f>
        <v>540000</v>
      </c>
      <c r="G15" s="8"/>
      <c r="H15" s="7"/>
      <c r="I15" s="7"/>
      <c r="J15" s="11"/>
    </row>
    <row r="16" customFormat="false" ht="14.65" hidden="false" customHeight="false" outlineLevel="0" collapsed="false">
      <c r="A16" s="6" t="s">
        <v>24</v>
      </c>
      <c r="B16" s="11" t="n">
        <v>60</v>
      </c>
      <c r="C16" s="7" t="n">
        <f aca="false">B16*3</f>
        <v>180</v>
      </c>
      <c r="D16" s="11" t="n">
        <v>3000</v>
      </c>
      <c r="E16" s="7" t="n">
        <f aca="false">B16*D16</f>
        <v>180000</v>
      </c>
      <c r="F16" s="8" t="n">
        <f aca="false">C16*D16</f>
        <v>540000</v>
      </c>
      <c r="G16" s="8"/>
      <c r="H16" s="7"/>
      <c r="I16" s="7"/>
      <c r="J16" s="11"/>
    </row>
    <row r="17" customFormat="false" ht="14.65" hidden="false" customHeight="false" outlineLevel="0" collapsed="false">
      <c r="A17" s="6" t="s">
        <v>25</v>
      </c>
      <c r="B17" s="11" t="n">
        <v>15</v>
      </c>
      <c r="C17" s="7" t="n">
        <f aca="false">B17*3</f>
        <v>45</v>
      </c>
      <c r="D17" s="11" t="n">
        <v>3000</v>
      </c>
      <c r="E17" s="7" t="n">
        <f aca="false">B17*D17</f>
        <v>45000</v>
      </c>
      <c r="F17" s="8" t="n">
        <f aca="false">C17*D17</f>
        <v>135000</v>
      </c>
      <c r="G17" s="8"/>
      <c r="H17" s="7"/>
      <c r="I17" s="7"/>
      <c r="J17" s="11"/>
    </row>
    <row r="18" customFormat="false" ht="14.65" hidden="false" customHeight="false" outlineLevel="0" collapsed="false">
      <c r="A18" s="6" t="s">
        <v>26</v>
      </c>
      <c r="B18" s="11" t="n">
        <v>10</v>
      </c>
      <c r="C18" s="7" t="n">
        <f aca="false">B18*3</f>
        <v>30</v>
      </c>
      <c r="D18" s="11" t="n">
        <v>3000</v>
      </c>
      <c r="E18" s="7" t="n">
        <f aca="false">B18*D18</f>
        <v>30000</v>
      </c>
      <c r="F18" s="8" t="n">
        <f aca="false">C18*D18</f>
        <v>90000</v>
      </c>
      <c r="G18" s="8"/>
      <c r="H18" s="7"/>
      <c r="I18" s="7"/>
      <c r="J18" s="11"/>
    </row>
    <row r="19" customFormat="false" ht="14.65" hidden="false" customHeight="false" outlineLevel="0" collapsed="false">
      <c r="A19" s="6" t="s">
        <v>27</v>
      </c>
      <c r="B19" s="11" t="n">
        <v>10</v>
      </c>
      <c r="C19" s="7" t="n">
        <f aca="false">B19*3</f>
        <v>30</v>
      </c>
      <c r="D19" s="11" t="n">
        <v>4000</v>
      </c>
      <c r="E19" s="7" t="n">
        <f aca="false">B19*D19</f>
        <v>40000</v>
      </c>
      <c r="F19" s="8" t="n">
        <f aca="false">C19*D19</f>
        <v>120000</v>
      </c>
      <c r="G19" s="8"/>
      <c r="H19" s="7"/>
      <c r="I19" s="7"/>
      <c r="J19" s="11"/>
    </row>
    <row r="20" customFormat="false" ht="14.65" hidden="false" customHeight="false" outlineLevel="0" collapsed="false">
      <c r="A20" s="6" t="s">
        <v>28</v>
      </c>
      <c r="B20" s="11" t="n">
        <v>3</v>
      </c>
      <c r="C20" s="7" t="n">
        <f aca="false">B20*3</f>
        <v>9</v>
      </c>
      <c r="D20" s="11" t="n">
        <v>4000</v>
      </c>
      <c r="E20" s="7" t="n">
        <f aca="false">B20*D20</f>
        <v>12000</v>
      </c>
      <c r="F20" s="8" t="n">
        <f aca="false">C20*D20</f>
        <v>36000</v>
      </c>
      <c r="G20" s="8"/>
      <c r="H20" s="7"/>
      <c r="I20" s="7"/>
      <c r="J20" s="11"/>
    </row>
    <row r="21" customFormat="false" ht="14.65" hidden="false" customHeight="false" outlineLevel="0" collapsed="false">
      <c r="A21" s="6" t="s">
        <v>29</v>
      </c>
      <c r="B21" s="11" t="n">
        <v>5</v>
      </c>
      <c r="C21" s="7" t="n">
        <f aca="false">B21*3</f>
        <v>15</v>
      </c>
      <c r="D21" s="11" t="n">
        <v>12000</v>
      </c>
      <c r="E21" s="7" t="n">
        <f aca="false">B21*D21</f>
        <v>60000</v>
      </c>
      <c r="F21" s="8" t="n">
        <f aca="false">C21*D21</f>
        <v>180000</v>
      </c>
      <c r="G21" s="8"/>
      <c r="H21" s="7"/>
      <c r="I21" s="7"/>
      <c r="J21" s="11"/>
    </row>
    <row r="22" customFormat="false" ht="14.65" hidden="false" customHeight="false" outlineLevel="0" collapsed="false">
      <c r="A22" s="6" t="s">
        <v>30</v>
      </c>
      <c r="B22" s="11" t="n">
        <v>1</v>
      </c>
      <c r="C22" s="7" t="n">
        <f aca="false">B22*3</f>
        <v>3</v>
      </c>
      <c r="D22" s="11" t="n">
        <v>3000</v>
      </c>
      <c r="E22" s="7" t="n">
        <f aca="false">B22*D22</f>
        <v>3000</v>
      </c>
      <c r="F22" s="8" t="n">
        <f aca="false">C22*D22</f>
        <v>9000</v>
      </c>
      <c r="G22" s="8"/>
      <c r="H22" s="7"/>
      <c r="I22" s="7"/>
      <c r="J22" s="11"/>
    </row>
    <row r="23" customFormat="false" ht="14.65" hidden="false" customHeight="false" outlineLevel="0" collapsed="false">
      <c r="A23" s="6" t="s">
        <v>31</v>
      </c>
      <c r="B23" s="11" t="n">
        <v>1</v>
      </c>
      <c r="C23" s="7" t="n">
        <f aca="false">B23*3</f>
        <v>3</v>
      </c>
      <c r="D23" s="11" t="n">
        <v>3000</v>
      </c>
      <c r="E23" s="7" t="n">
        <f aca="false">B23*D23</f>
        <v>3000</v>
      </c>
      <c r="F23" s="8" t="n">
        <f aca="false">C23*D23</f>
        <v>9000</v>
      </c>
      <c r="G23" s="8"/>
      <c r="H23" s="7"/>
      <c r="I23" s="7"/>
      <c r="J23" s="11"/>
    </row>
    <row r="24" customFormat="false" ht="14.65" hidden="false" customHeight="false" outlineLevel="0" collapsed="false">
      <c r="A24" s="6" t="s">
        <v>32</v>
      </c>
      <c r="B24" s="11" t="n">
        <v>1</v>
      </c>
      <c r="C24" s="7" t="n">
        <f aca="false">B24*3</f>
        <v>3</v>
      </c>
      <c r="D24" s="11" t="n">
        <v>2000</v>
      </c>
      <c r="E24" s="7" t="n">
        <f aca="false">B24*D24</f>
        <v>2000</v>
      </c>
      <c r="F24" s="8" t="n">
        <f aca="false">C24*D24</f>
        <v>6000</v>
      </c>
      <c r="G24" s="8"/>
      <c r="H24" s="7"/>
      <c r="I24" s="7"/>
      <c r="J24" s="11"/>
    </row>
    <row r="25" customFormat="false" ht="14.65" hidden="false" customHeight="false" outlineLevel="0" collapsed="false">
      <c r="A25" s="6" t="s">
        <v>33</v>
      </c>
      <c r="B25" s="11" t="n">
        <v>1</v>
      </c>
      <c r="C25" s="7" t="n">
        <f aca="false">B25*3</f>
        <v>3</v>
      </c>
      <c r="D25" s="11" t="n">
        <v>3000</v>
      </c>
      <c r="E25" s="7" t="n">
        <f aca="false">B25*D25</f>
        <v>3000</v>
      </c>
      <c r="F25" s="8" t="n">
        <f aca="false">C25*D25</f>
        <v>9000</v>
      </c>
      <c r="G25" s="8"/>
      <c r="H25" s="7"/>
      <c r="I25" s="7"/>
      <c r="J25" s="11"/>
    </row>
    <row r="26" customFormat="false" ht="14.65" hidden="false" customHeight="false" outlineLevel="0" collapsed="false">
      <c r="A26" s="6" t="s">
        <v>34</v>
      </c>
      <c r="B26" s="11" t="n">
        <v>150</v>
      </c>
      <c r="C26" s="7" t="n">
        <f aca="false">B26*3</f>
        <v>450</v>
      </c>
      <c r="D26" s="11" t="n">
        <v>100</v>
      </c>
      <c r="E26" s="7" t="n">
        <f aca="false">B26*D26</f>
        <v>15000</v>
      </c>
      <c r="F26" s="8" t="n">
        <f aca="false">C26*D26</f>
        <v>45000</v>
      </c>
      <c r="G26" s="8"/>
      <c r="H26" s="11"/>
      <c r="I26" s="7"/>
      <c r="J26" s="11"/>
    </row>
    <row r="27" customFormat="false" ht="14.65" hidden="false" customHeight="false" outlineLevel="0" collapsed="false">
      <c r="A27" s="6" t="s">
        <v>35</v>
      </c>
      <c r="B27" s="11" t="n">
        <v>100</v>
      </c>
      <c r="C27" s="7" t="n">
        <f aca="false">B27*3</f>
        <v>300</v>
      </c>
      <c r="D27" s="11" t="n">
        <v>50</v>
      </c>
      <c r="E27" s="7" t="n">
        <f aca="false">B27*D27</f>
        <v>5000</v>
      </c>
      <c r="F27" s="8" t="n">
        <f aca="false">C27*D27</f>
        <v>15000</v>
      </c>
      <c r="G27" s="8"/>
      <c r="H27" s="11"/>
      <c r="I27" s="7"/>
      <c r="J27" s="11"/>
    </row>
    <row r="28" customFormat="false" ht="14.65" hidden="false" customHeight="false" outlineLevel="0" collapsed="false">
      <c r="A28" s="6" t="s">
        <v>36</v>
      </c>
      <c r="B28" s="11" t="n">
        <v>20</v>
      </c>
      <c r="C28" s="7" t="n">
        <f aca="false">B28*3</f>
        <v>60</v>
      </c>
      <c r="D28" s="11" t="n">
        <v>100</v>
      </c>
      <c r="E28" s="7" t="n">
        <f aca="false">B28*D28</f>
        <v>2000</v>
      </c>
      <c r="F28" s="8" t="n">
        <f aca="false">C28*D28</f>
        <v>6000</v>
      </c>
      <c r="G28" s="8"/>
      <c r="H28" s="11"/>
      <c r="I28" s="7"/>
      <c r="J28" s="11"/>
    </row>
    <row r="29" customFormat="false" ht="14.65" hidden="false" customHeight="false" outlineLevel="0" collapsed="false">
      <c r="A29" s="6" t="s">
        <v>37</v>
      </c>
      <c r="B29" s="11" t="n">
        <v>10</v>
      </c>
      <c r="C29" s="7" t="n">
        <f aca="false">B29*3</f>
        <v>30</v>
      </c>
      <c r="D29" s="11" t="n">
        <v>200</v>
      </c>
      <c r="E29" s="7" t="n">
        <f aca="false">B29*D29</f>
        <v>2000</v>
      </c>
      <c r="F29" s="8" t="n">
        <f aca="false">C29*D29</f>
        <v>6000</v>
      </c>
      <c r="G29" s="8"/>
      <c r="H29" s="11"/>
      <c r="I29" s="7"/>
      <c r="J29" s="11"/>
    </row>
    <row r="30" customFormat="false" ht="14.65" hidden="false" customHeight="false" outlineLevel="0" collapsed="false">
      <c r="A30" s="6" t="s">
        <v>38</v>
      </c>
      <c r="B30" s="11" t="n">
        <v>250</v>
      </c>
      <c r="C30" s="7" t="n">
        <f aca="false">B30*3</f>
        <v>750</v>
      </c>
      <c r="D30" s="11" t="n">
        <v>50</v>
      </c>
      <c r="E30" s="7" t="n">
        <f aca="false">B30*D30</f>
        <v>12500</v>
      </c>
      <c r="F30" s="8" t="n">
        <f aca="false">C30*D30</f>
        <v>37500</v>
      </c>
      <c r="G30" s="8"/>
      <c r="H30" s="11"/>
      <c r="I30" s="7"/>
      <c r="J30" s="11"/>
    </row>
    <row r="31" customFormat="false" ht="14.65" hidden="false" customHeight="false" outlineLevel="0" collapsed="false">
      <c r="A31" s="6" t="s">
        <v>39</v>
      </c>
      <c r="B31" s="11" t="n">
        <v>5</v>
      </c>
      <c r="C31" s="7" t="n">
        <f aca="false">B31*3</f>
        <v>15</v>
      </c>
      <c r="D31" s="11" t="n">
        <v>100</v>
      </c>
      <c r="E31" s="7" t="n">
        <f aca="false">B31*D31</f>
        <v>500</v>
      </c>
      <c r="F31" s="8" t="n">
        <f aca="false">C31*D31</f>
        <v>1500</v>
      </c>
      <c r="G31" s="8"/>
      <c r="H31" s="11"/>
      <c r="I31" s="7"/>
      <c r="J31" s="11"/>
    </row>
    <row r="32" customFormat="false" ht="14.65" hidden="false" customHeight="false" outlineLevel="0" collapsed="false">
      <c r="A32" s="12" t="s">
        <v>40</v>
      </c>
      <c r="B32" s="11" t="n">
        <v>60</v>
      </c>
      <c r="C32" s="7" t="n">
        <f aca="false">B32*3</f>
        <v>180</v>
      </c>
      <c r="D32" s="11" t="n">
        <v>48</v>
      </c>
      <c r="E32" s="7" t="n">
        <f aca="false">B32*D32</f>
        <v>2880</v>
      </c>
      <c r="F32" s="8" t="n">
        <f aca="false">C32*D32</f>
        <v>8640</v>
      </c>
      <c r="G32" s="8"/>
      <c r="H32" s="11"/>
      <c r="I32" s="7"/>
      <c r="J32" s="11"/>
    </row>
    <row r="33" customFormat="false" ht="14.65" hidden="false" customHeight="false" outlineLevel="0" collapsed="false">
      <c r="A33" s="12" t="s">
        <v>41</v>
      </c>
      <c r="B33" s="11" t="n">
        <v>16</v>
      </c>
      <c r="C33" s="7" t="n">
        <f aca="false">B33*3</f>
        <v>48</v>
      </c>
      <c r="D33" s="11" t="n">
        <v>280</v>
      </c>
      <c r="E33" s="7" t="n">
        <f aca="false">B33*D33</f>
        <v>4480</v>
      </c>
      <c r="F33" s="8" t="n">
        <f aca="false">C33*D33</f>
        <v>13440</v>
      </c>
      <c r="G33" s="8"/>
      <c r="H33" s="11"/>
      <c r="I33" s="7"/>
      <c r="J33" s="11"/>
    </row>
    <row r="34" customFormat="false" ht="14.65" hidden="false" customHeight="false" outlineLevel="0" collapsed="false">
      <c r="A34" s="6" t="s">
        <v>42</v>
      </c>
      <c r="B34" s="11" t="n">
        <v>50</v>
      </c>
      <c r="C34" s="7" t="n">
        <f aca="false">B34*3</f>
        <v>150</v>
      </c>
      <c r="D34" s="11" t="n">
        <v>600</v>
      </c>
      <c r="E34" s="7" t="n">
        <f aca="false">B34*D34</f>
        <v>30000</v>
      </c>
      <c r="F34" s="8" t="n">
        <f aca="false">C34*D34</f>
        <v>90000</v>
      </c>
      <c r="G34" s="8"/>
      <c r="H34" s="11"/>
      <c r="I34" s="7"/>
      <c r="J34" s="11"/>
    </row>
    <row r="35" customFormat="false" ht="14.65" hidden="false" customHeight="false" outlineLevel="0" collapsed="false">
      <c r="A35" s="6" t="s">
        <v>43</v>
      </c>
      <c r="B35" s="11" t="n">
        <v>10</v>
      </c>
      <c r="C35" s="7" t="n">
        <f aca="false">B35*3</f>
        <v>30</v>
      </c>
      <c r="D35" s="11" t="n">
        <v>300</v>
      </c>
      <c r="E35" s="7" t="n">
        <f aca="false">B35*D35</f>
        <v>3000</v>
      </c>
      <c r="F35" s="8" t="n">
        <f aca="false">C35*D35</f>
        <v>9000</v>
      </c>
      <c r="G35" s="8"/>
      <c r="H35" s="11"/>
      <c r="I35" s="7"/>
      <c r="J35" s="11"/>
    </row>
    <row r="36" customFormat="false" ht="14.65" hidden="false" customHeight="false" outlineLevel="0" collapsed="false">
      <c r="A36" s="6" t="s">
        <v>44</v>
      </c>
      <c r="B36" s="11" t="n">
        <v>5</v>
      </c>
      <c r="C36" s="7" t="n">
        <f aca="false">B36*3</f>
        <v>15</v>
      </c>
      <c r="D36" s="11" t="n">
        <v>400</v>
      </c>
      <c r="E36" s="7" t="n">
        <f aca="false">B36*D36</f>
        <v>2000</v>
      </c>
      <c r="F36" s="8" t="n">
        <f aca="false">C36*D36</f>
        <v>6000</v>
      </c>
      <c r="G36" s="8"/>
      <c r="H36" s="11"/>
      <c r="I36" s="7"/>
      <c r="J36" s="11"/>
    </row>
    <row r="37" customFormat="false" ht="14.65" hidden="false" customHeight="false" outlineLevel="0" collapsed="false">
      <c r="A37" s="6" t="s">
        <v>45</v>
      </c>
      <c r="B37" s="11" t="n">
        <v>5</v>
      </c>
      <c r="C37" s="7" t="n">
        <f aca="false">B37*3</f>
        <v>15</v>
      </c>
      <c r="D37" s="11" t="n">
        <v>300</v>
      </c>
      <c r="E37" s="7" t="n">
        <f aca="false">B37*D37</f>
        <v>1500</v>
      </c>
      <c r="F37" s="8" t="n">
        <f aca="false">C37*D37</f>
        <v>4500</v>
      </c>
      <c r="G37" s="8"/>
      <c r="H37" s="11"/>
      <c r="I37" s="7"/>
      <c r="J37" s="11"/>
    </row>
    <row r="38" customFormat="false" ht="14.65" hidden="false" customHeight="false" outlineLevel="0" collapsed="false">
      <c r="A38" s="6" t="s">
        <v>46</v>
      </c>
      <c r="B38" s="11" t="n">
        <v>5</v>
      </c>
      <c r="C38" s="7" t="n">
        <f aca="false">B38*3</f>
        <v>15</v>
      </c>
      <c r="D38" s="11" t="n">
        <v>300</v>
      </c>
      <c r="E38" s="7" t="n">
        <f aca="false">B38*D38</f>
        <v>1500</v>
      </c>
      <c r="F38" s="8" t="n">
        <f aca="false">C38*D38</f>
        <v>4500</v>
      </c>
      <c r="G38" s="8"/>
      <c r="H38" s="11"/>
      <c r="I38" s="7"/>
      <c r="J38" s="11"/>
    </row>
    <row r="39" customFormat="false" ht="14.65" hidden="false" customHeight="false" outlineLevel="0" collapsed="false">
      <c r="A39" s="6" t="s">
        <v>47</v>
      </c>
      <c r="B39" s="11" t="n">
        <v>100</v>
      </c>
      <c r="C39" s="7" t="n">
        <f aca="false">B39*3</f>
        <v>300</v>
      </c>
      <c r="D39" s="11" t="n">
        <v>300</v>
      </c>
      <c r="E39" s="7" t="n">
        <f aca="false">B39*D39</f>
        <v>30000</v>
      </c>
      <c r="F39" s="8" t="n">
        <f aca="false">C39*D39</f>
        <v>90000</v>
      </c>
      <c r="G39" s="8"/>
      <c r="H39" s="11"/>
      <c r="I39" s="7"/>
      <c r="J39" s="11"/>
    </row>
    <row r="40" customFormat="false" ht="14.65" hidden="false" customHeight="false" outlineLevel="0" collapsed="false">
      <c r="A40" s="6" t="s">
        <v>48</v>
      </c>
      <c r="B40" s="11" t="n">
        <v>30</v>
      </c>
      <c r="C40" s="7" t="n">
        <f aca="false">B40*3</f>
        <v>90</v>
      </c>
      <c r="D40" s="11" t="n">
        <v>150</v>
      </c>
      <c r="E40" s="7" t="n">
        <f aca="false">B40*D40</f>
        <v>4500</v>
      </c>
      <c r="F40" s="8" t="n">
        <f aca="false">C40*D40</f>
        <v>13500</v>
      </c>
      <c r="G40" s="8"/>
      <c r="H40" s="11"/>
      <c r="I40" s="7"/>
      <c r="J40" s="11"/>
    </row>
    <row r="41" customFormat="false" ht="14.65" hidden="false" customHeight="false" outlineLevel="0" collapsed="false">
      <c r="A41" s="6" t="s">
        <v>49</v>
      </c>
      <c r="B41" s="11" t="n">
        <v>30</v>
      </c>
      <c r="C41" s="7" t="n">
        <f aca="false">B41*3</f>
        <v>90</v>
      </c>
      <c r="D41" s="11" t="n">
        <v>150</v>
      </c>
      <c r="E41" s="7" t="n">
        <f aca="false">B41*D41</f>
        <v>4500</v>
      </c>
      <c r="F41" s="8" t="n">
        <f aca="false">C41*D41</f>
        <v>13500</v>
      </c>
      <c r="G41" s="8"/>
      <c r="H41" s="11"/>
      <c r="I41" s="7"/>
      <c r="J41" s="11"/>
    </row>
    <row r="42" customFormat="false" ht="14.65" hidden="false" customHeight="false" outlineLevel="0" collapsed="false">
      <c r="A42" s="6" t="s">
        <v>50</v>
      </c>
      <c r="B42" s="11" t="n">
        <v>30</v>
      </c>
      <c r="C42" s="7" t="n">
        <f aca="false">B42*3</f>
        <v>90</v>
      </c>
      <c r="D42" s="11" t="n">
        <v>150</v>
      </c>
      <c r="E42" s="7" t="n">
        <f aca="false">B42*D42</f>
        <v>4500</v>
      </c>
      <c r="F42" s="8" t="n">
        <f aca="false">C42*D42</f>
        <v>13500</v>
      </c>
      <c r="G42" s="8"/>
      <c r="H42" s="11"/>
      <c r="I42" s="7"/>
      <c r="J42" s="11"/>
    </row>
    <row r="43" customFormat="false" ht="14.65" hidden="false" customHeight="false" outlineLevel="0" collapsed="false">
      <c r="A43" s="6" t="s">
        <v>51</v>
      </c>
      <c r="B43" s="11" t="n">
        <v>30</v>
      </c>
      <c r="C43" s="7" t="n">
        <f aca="false">B43*3</f>
        <v>90</v>
      </c>
      <c r="D43" s="11" t="n">
        <v>150</v>
      </c>
      <c r="E43" s="7" t="n">
        <f aca="false">B43*D43</f>
        <v>4500</v>
      </c>
      <c r="F43" s="8" t="n">
        <f aca="false">C43*D43</f>
        <v>13500</v>
      </c>
      <c r="G43" s="8"/>
      <c r="H43" s="11"/>
      <c r="I43" s="7"/>
      <c r="J43" s="11"/>
    </row>
    <row r="44" customFormat="false" ht="14.65" hidden="false" customHeight="false" outlineLevel="0" collapsed="false">
      <c r="A44" s="6" t="s">
        <v>52</v>
      </c>
      <c r="B44" s="11" t="n">
        <v>30</v>
      </c>
      <c r="C44" s="7" t="n">
        <f aca="false">B44*3</f>
        <v>90</v>
      </c>
      <c r="D44" s="11" t="n">
        <v>160</v>
      </c>
      <c r="E44" s="7" t="n">
        <f aca="false">B44*D44</f>
        <v>4800</v>
      </c>
      <c r="F44" s="8" t="n">
        <f aca="false">C44*D44</f>
        <v>14400</v>
      </c>
      <c r="G44" s="8"/>
      <c r="H44" s="11"/>
      <c r="I44" s="7"/>
      <c r="J44" s="11"/>
    </row>
    <row r="45" customFormat="false" ht="14.65" hidden="false" customHeight="false" outlineLevel="0" collapsed="false">
      <c r="A45" s="6" t="s">
        <v>53</v>
      </c>
      <c r="B45" s="11" t="n">
        <v>10</v>
      </c>
      <c r="C45" s="7" t="n">
        <f aca="false">B45*3</f>
        <v>30</v>
      </c>
      <c r="D45" s="11" t="n">
        <v>400</v>
      </c>
      <c r="E45" s="7" t="n">
        <f aca="false">B45*D45</f>
        <v>4000</v>
      </c>
      <c r="F45" s="8" t="n">
        <f aca="false">C45*D45</f>
        <v>12000</v>
      </c>
      <c r="G45" s="8"/>
      <c r="H45" s="11"/>
      <c r="I45" s="7"/>
      <c r="J45" s="11"/>
    </row>
    <row r="46" customFormat="false" ht="14.65" hidden="false" customHeight="false" outlineLevel="0" collapsed="false">
      <c r="A46" s="6" t="s">
        <v>54</v>
      </c>
      <c r="B46" s="11" t="n">
        <v>10</v>
      </c>
      <c r="C46" s="7" t="n">
        <f aca="false">B46*3</f>
        <v>30</v>
      </c>
      <c r="D46" s="11" t="n">
        <v>100</v>
      </c>
      <c r="E46" s="7" t="n">
        <f aca="false">B46*D46</f>
        <v>1000</v>
      </c>
      <c r="F46" s="8" t="n">
        <f aca="false">C46*D46</f>
        <v>3000</v>
      </c>
      <c r="G46" s="8"/>
      <c r="H46" s="11"/>
      <c r="I46" s="7"/>
      <c r="J46" s="11"/>
    </row>
    <row r="47" customFormat="false" ht="14.65" hidden="false" customHeight="false" outlineLevel="0" collapsed="false">
      <c r="A47" s="6" t="s">
        <v>55</v>
      </c>
      <c r="B47" s="11" t="n">
        <v>20</v>
      </c>
      <c r="C47" s="7" t="n">
        <f aca="false">B47*3</f>
        <v>60</v>
      </c>
      <c r="D47" s="11" t="n">
        <v>700</v>
      </c>
      <c r="E47" s="7" t="n">
        <f aca="false">B47*D47</f>
        <v>14000</v>
      </c>
      <c r="F47" s="8" t="n">
        <f aca="false">C47*D47</f>
        <v>42000</v>
      </c>
      <c r="G47" s="8"/>
      <c r="H47" s="11"/>
      <c r="I47" s="7"/>
      <c r="J47" s="11"/>
    </row>
    <row r="48" customFormat="false" ht="14.65" hidden="false" customHeight="false" outlineLevel="0" collapsed="false">
      <c r="A48" s="6" t="s">
        <v>56</v>
      </c>
      <c r="B48" s="11" t="n">
        <v>10</v>
      </c>
      <c r="C48" s="7" t="n">
        <f aca="false">B48*3</f>
        <v>30</v>
      </c>
      <c r="D48" s="11" t="n">
        <v>70</v>
      </c>
      <c r="E48" s="7" t="n">
        <f aca="false">B48*D48</f>
        <v>700</v>
      </c>
      <c r="F48" s="8" t="n">
        <f aca="false">C48*D48</f>
        <v>2100</v>
      </c>
      <c r="G48" s="8"/>
      <c r="H48" s="11"/>
      <c r="I48" s="7"/>
      <c r="J48" s="11"/>
    </row>
    <row r="49" customFormat="false" ht="14.65" hidden="false" customHeight="false" outlineLevel="0" collapsed="false">
      <c r="A49" s="6" t="s">
        <v>57</v>
      </c>
      <c r="B49" s="11" t="n">
        <v>20</v>
      </c>
      <c r="C49" s="7" t="n">
        <f aca="false">B49*3</f>
        <v>60</v>
      </c>
      <c r="D49" s="11" t="n">
        <v>500</v>
      </c>
      <c r="E49" s="7" t="n">
        <f aca="false">B49*D49</f>
        <v>10000</v>
      </c>
      <c r="F49" s="8" t="n">
        <f aca="false">C49*D49</f>
        <v>30000</v>
      </c>
      <c r="G49" s="8"/>
      <c r="H49" s="11"/>
      <c r="I49" s="7"/>
      <c r="J49" s="11"/>
    </row>
    <row r="50" customFormat="false" ht="14.65" hidden="false" customHeight="false" outlineLevel="0" collapsed="false">
      <c r="A50" s="6" t="s">
        <v>58</v>
      </c>
      <c r="B50" s="11" t="n">
        <v>20</v>
      </c>
      <c r="C50" s="7" t="n">
        <f aca="false">B50*3</f>
        <v>60</v>
      </c>
      <c r="D50" s="11" t="n">
        <v>400</v>
      </c>
      <c r="E50" s="7" t="n">
        <f aca="false">B50*D50</f>
        <v>8000</v>
      </c>
      <c r="F50" s="8" t="n">
        <f aca="false">C50*D50</f>
        <v>24000</v>
      </c>
      <c r="G50" s="8"/>
      <c r="H50" s="11"/>
      <c r="I50" s="7"/>
      <c r="J50" s="11"/>
    </row>
    <row r="51" customFormat="false" ht="14.65" hidden="false" customHeight="false" outlineLevel="0" collapsed="false">
      <c r="A51" s="12" t="s">
        <v>59</v>
      </c>
      <c r="B51" s="11" t="n">
        <v>100</v>
      </c>
      <c r="C51" s="7" t="n">
        <f aca="false">B51*3</f>
        <v>300</v>
      </c>
      <c r="D51" s="11" t="n">
        <v>250</v>
      </c>
      <c r="E51" s="7" t="n">
        <f aca="false">B51*D51</f>
        <v>25000</v>
      </c>
      <c r="F51" s="8" t="n">
        <f aca="false">C51*D51</f>
        <v>75000</v>
      </c>
      <c r="G51" s="8"/>
      <c r="H51" s="11"/>
      <c r="I51" s="7"/>
      <c r="J51" s="11"/>
    </row>
    <row r="52" customFormat="false" ht="14.65" hidden="false" customHeight="false" outlineLevel="0" collapsed="false">
      <c r="A52" s="12" t="s">
        <v>60</v>
      </c>
      <c r="B52" s="11" t="n">
        <v>40</v>
      </c>
      <c r="C52" s="7" t="n">
        <f aca="false">B52*3</f>
        <v>120</v>
      </c>
      <c r="D52" s="11" t="n">
        <v>100</v>
      </c>
      <c r="E52" s="7" t="n">
        <f aca="false">B52*D52</f>
        <v>4000</v>
      </c>
      <c r="F52" s="8" t="n">
        <f aca="false">C52*D52</f>
        <v>12000</v>
      </c>
      <c r="G52" s="8"/>
      <c r="H52" s="11"/>
      <c r="I52" s="7"/>
      <c r="J52" s="11"/>
    </row>
    <row r="53" customFormat="false" ht="14.65" hidden="false" customHeight="false" outlineLevel="0" collapsed="false">
      <c r="A53" s="6" t="s">
        <v>61</v>
      </c>
      <c r="B53" s="11" t="n">
        <v>15</v>
      </c>
      <c r="C53" s="7" t="n">
        <f aca="false">B53*3</f>
        <v>45</v>
      </c>
      <c r="D53" s="11" t="n">
        <v>300</v>
      </c>
      <c r="E53" s="7" t="n">
        <f aca="false">B53*D53</f>
        <v>4500</v>
      </c>
      <c r="F53" s="8" t="n">
        <f aca="false">C53*D53</f>
        <v>13500</v>
      </c>
      <c r="G53" s="8"/>
      <c r="H53" s="11"/>
      <c r="I53" s="7"/>
      <c r="J53" s="11"/>
    </row>
    <row r="54" customFormat="false" ht="14.65" hidden="false" customHeight="false" outlineLevel="0" collapsed="false">
      <c r="A54" s="6" t="s">
        <v>62</v>
      </c>
      <c r="B54" s="11" t="n">
        <v>40</v>
      </c>
      <c r="C54" s="7" t="n">
        <f aca="false">B54*3</f>
        <v>120</v>
      </c>
      <c r="D54" s="11" t="n">
        <v>50</v>
      </c>
      <c r="E54" s="7" t="n">
        <f aca="false">B54*D54</f>
        <v>2000</v>
      </c>
      <c r="F54" s="8" t="n">
        <f aca="false">C54*D54</f>
        <v>6000</v>
      </c>
      <c r="G54" s="8"/>
      <c r="H54" s="11"/>
      <c r="I54" s="7"/>
      <c r="J54" s="11"/>
    </row>
    <row r="55" customFormat="false" ht="14.65" hidden="false" customHeight="false" outlineLevel="0" collapsed="false">
      <c r="A55" s="12" t="s">
        <v>63</v>
      </c>
      <c r="B55" s="11" t="n">
        <v>200</v>
      </c>
      <c r="C55" s="7" t="n">
        <f aca="false">B55*3</f>
        <v>600</v>
      </c>
      <c r="D55" s="11" t="n">
        <v>100</v>
      </c>
      <c r="E55" s="7" t="n">
        <f aca="false">B55*D55</f>
        <v>20000</v>
      </c>
      <c r="F55" s="8" t="n">
        <f aca="false">C55*D55</f>
        <v>60000</v>
      </c>
      <c r="G55" s="8"/>
      <c r="H55" s="11"/>
      <c r="I55" s="7"/>
      <c r="J55" s="11"/>
    </row>
    <row r="56" customFormat="false" ht="14.65" hidden="false" customHeight="false" outlineLevel="0" collapsed="false">
      <c r="A56" s="12" t="s">
        <v>64</v>
      </c>
      <c r="B56" s="11" t="n">
        <v>200</v>
      </c>
      <c r="C56" s="7" t="n">
        <f aca="false">B56*3</f>
        <v>600</v>
      </c>
      <c r="D56" s="11" t="n">
        <v>150</v>
      </c>
      <c r="E56" s="7" t="n">
        <f aca="false">B56*D56</f>
        <v>30000</v>
      </c>
      <c r="F56" s="8" t="n">
        <f aca="false">C56*D56</f>
        <v>90000</v>
      </c>
      <c r="G56" s="8"/>
      <c r="H56" s="11"/>
      <c r="I56" s="7"/>
      <c r="J56" s="11"/>
    </row>
    <row r="57" customFormat="false" ht="14.65" hidden="false" customHeight="false" outlineLevel="0" collapsed="false">
      <c r="A57" s="12" t="s">
        <v>64</v>
      </c>
      <c r="B57" s="11" t="n">
        <v>100</v>
      </c>
      <c r="C57" s="7" t="n">
        <f aca="false">B57*3</f>
        <v>300</v>
      </c>
      <c r="D57" s="11" t="n">
        <v>250</v>
      </c>
      <c r="E57" s="7" t="n">
        <f aca="false">B57*D57</f>
        <v>25000</v>
      </c>
      <c r="F57" s="8" t="n">
        <f aca="false">C57*D57</f>
        <v>75000</v>
      </c>
      <c r="G57" s="8"/>
      <c r="H57" s="11"/>
      <c r="I57" s="7"/>
      <c r="J57" s="11"/>
    </row>
    <row r="58" customFormat="false" ht="14.65" hidden="false" customHeight="false" outlineLevel="0" collapsed="false">
      <c r="A58" s="6" t="s">
        <v>65</v>
      </c>
      <c r="B58" s="11" t="n">
        <v>40</v>
      </c>
      <c r="C58" s="7" t="n">
        <f aca="false">B58*3</f>
        <v>120</v>
      </c>
      <c r="D58" s="11" t="n">
        <v>400</v>
      </c>
      <c r="E58" s="7" t="n">
        <f aca="false">B58*D58</f>
        <v>16000</v>
      </c>
      <c r="F58" s="8" t="n">
        <f aca="false">C58*D58</f>
        <v>48000</v>
      </c>
      <c r="G58" s="8"/>
      <c r="H58" s="11"/>
      <c r="I58" s="7"/>
      <c r="J58" s="11"/>
    </row>
    <row r="59" customFormat="false" ht="14.65" hidden="false" customHeight="false" outlineLevel="0" collapsed="false">
      <c r="A59" s="6" t="s">
        <v>66</v>
      </c>
      <c r="B59" s="11" t="n">
        <v>30</v>
      </c>
      <c r="C59" s="7" t="n">
        <f aca="false">B59*3</f>
        <v>90</v>
      </c>
      <c r="D59" s="11" t="n">
        <v>400</v>
      </c>
      <c r="E59" s="7" t="n">
        <f aca="false">B59*D59</f>
        <v>12000</v>
      </c>
      <c r="F59" s="8" t="n">
        <f aca="false">C59*D59</f>
        <v>36000</v>
      </c>
      <c r="G59" s="8"/>
      <c r="H59" s="11"/>
      <c r="I59" s="7"/>
      <c r="J59" s="11"/>
    </row>
    <row r="60" customFormat="false" ht="14.65" hidden="false" customHeight="false" outlineLevel="0" collapsed="false">
      <c r="A60" s="6" t="s">
        <v>67</v>
      </c>
      <c r="B60" s="11" t="n">
        <v>15</v>
      </c>
      <c r="C60" s="7" t="n">
        <f aca="false">B60*3</f>
        <v>45</v>
      </c>
      <c r="D60" s="11" t="n">
        <v>280</v>
      </c>
      <c r="E60" s="7" t="n">
        <f aca="false">B60*D60</f>
        <v>4200</v>
      </c>
      <c r="F60" s="8" t="n">
        <f aca="false">C60*D60</f>
        <v>12600</v>
      </c>
      <c r="G60" s="8"/>
      <c r="H60" s="11"/>
      <c r="I60" s="7"/>
      <c r="J60" s="11"/>
    </row>
    <row r="61" customFormat="false" ht="14.65" hidden="false" customHeight="false" outlineLevel="0" collapsed="false">
      <c r="A61" s="6" t="s">
        <v>68</v>
      </c>
      <c r="B61" s="11" t="n">
        <v>20</v>
      </c>
      <c r="C61" s="7" t="n">
        <f aca="false">B61*3</f>
        <v>60</v>
      </c>
      <c r="D61" s="11" t="n">
        <v>100</v>
      </c>
      <c r="E61" s="7" t="n">
        <f aca="false">B61*D61</f>
        <v>2000</v>
      </c>
      <c r="F61" s="8" t="n">
        <f aca="false">C61*D61</f>
        <v>6000</v>
      </c>
      <c r="G61" s="8"/>
      <c r="H61" s="11"/>
      <c r="I61" s="7"/>
      <c r="J61" s="11"/>
    </row>
    <row r="62" customFormat="false" ht="14.65" hidden="false" customHeight="false" outlineLevel="0" collapsed="false">
      <c r="A62" s="6" t="s">
        <v>69</v>
      </c>
      <c r="B62" s="11" t="n">
        <v>10</v>
      </c>
      <c r="C62" s="7" t="n">
        <f aca="false">B62*3</f>
        <v>30</v>
      </c>
      <c r="D62" s="11" t="n">
        <v>500</v>
      </c>
      <c r="E62" s="7" t="n">
        <f aca="false">B62*D62</f>
        <v>5000</v>
      </c>
      <c r="F62" s="8" t="n">
        <f aca="false">C62*D62</f>
        <v>15000</v>
      </c>
      <c r="G62" s="8"/>
      <c r="H62" s="11"/>
      <c r="I62" s="7"/>
      <c r="J62" s="11"/>
    </row>
    <row r="63" customFormat="false" ht="14.65" hidden="false" customHeight="false" outlineLevel="0" collapsed="false">
      <c r="A63" s="6" t="s">
        <v>70</v>
      </c>
      <c r="B63" s="11" t="n">
        <v>30</v>
      </c>
      <c r="C63" s="7" t="n">
        <f aca="false">B63*3</f>
        <v>90</v>
      </c>
      <c r="D63" s="11" t="n">
        <v>400</v>
      </c>
      <c r="E63" s="7" t="n">
        <f aca="false">B63*D63</f>
        <v>12000</v>
      </c>
      <c r="F63" s="8" t="n">
        <f aca="false">C63*D63</f>
        <v>36000</v>
      </c>
      <c r="G63" s="8"/>
      <c r="H63" s="11"/>
      <c r="I63" s="7"/>
      <c r="J63" s="11"/>
    </row>
    <row r="64" customFormat="false" ht="14.65" hidden="false" customHeight="false" outlineLevel="0" collapsed="false">
      <c r="A64" s="6" t="s">
        <v>71</v>
      </c>
      <c r="B64" s="11" t="n">
        <v>30</v>
      </c>
      <c r="C64" s="7" t="n">
        <f aca="false">B64*3</f>
        <v>90</v>
      </c>
      <c r="D64" s="11" t="n">
        <v>80</v>
      </c>
      <c r="E64" s="7" t="n">
        <f aca="false">B64*D64</f>
        <v>2400</v>
      </c>
      <c r="F64" s="8" t="n">
        <f aca="false">C64*D64</f>
        <v>7200</v>
      </c>
      <c r="G64" s="8"/>
      <c r="H64" s="11"/>
      <c r="I64" s="7"/>
      <c r="J64" s="11"/>
    </row>
    <row r="65" customFormat="false" ht="14.65" hidden="false" customHeight="false" outlineLevel="0" collapsed="false">
      <c r="A65" s="6" t="s">
        <v>72</v>
      </c>
      <c r="B65" s="11" t="n">
        <v>100</v>
      </c>
      <c r="C65" s="7" t="n">
        <f aca="false">B65*3</f>
        <v>300</v>
      </c>
      <c r="D65" s="11" t="n">
        <v>10</v>
      </c>
      <c r="E65" s="7" t="n">
        <f aca="false">B65*D65</f>
        <v>1000</v>
      </c>
      <c r="F65" s="8" t="n">
        <f aca="false">C65*D65</f>
        <v>3000</v>
      </c>
      <c r="G65" s="8"/>
      <c r="H65" s="11"/>
      <c r="I65" s="7"/>
      <c r="J65" s="11"/>
    </row>
    <row r="66" customFormat="false" ht="14.65" hidden="false" customHeight="false" outlineLevel="0" collapsed="false">
      <c r="A66" s="6" t="s">
        <v>73</v>
      </c>
      <c r="B66" s="11" t="n">
        <v>40</v>
      </c>
      <c r="C66" s="7" t="n">
        <f aca="false">B66*3</f>
        <v>120</v>
      </c>
      <c r="D66" s="11" t="n">
        <v>700</v>
      </c>
      <c r="E66" s="7" t="n">
        <f aca="false">B66*D66</f>
        <v>28000</v>
      </c>
      <c r="F66" s="8" t="n">
        <f aca="false">C66*D66</f>
        <v>84000</v>
      </c>
      <c r="G66" s="8"/>
      <c r="H66" s="11"/>
      <c r="I66" s="7"/>
      <c r="J66" s="11"/>
    </row>
    <row r="67" customFormat="false" ht="14.65" hidden="false" customHeight="false" outlineLevel="0" collapsed="false">
      <c r="A67" s="6" t="s">
        <v>74</v>
      </c>
      <c r="B67" s="11" t="n">
        <v>50</v>
      </c>
      <c r="C67" s="7" t="n">
        <f aca="false">B67*3</f>
        <v>150</v>
      </c>
      <c r="D67" s="11" t="n">
        <v>700</v>
      </c>
      <c r="E67" s="7" t="n">
        <f aca="false">B67*D67</f>
        <v>35000</v>
      </c>
      <c r="F67" s="8" t="n">
        <f aca="false">C67*D67</f>
        <v>105000</v>
      </c>
      <c r="G67" s="8"/>
      <c r="H67" s="11"/>
      <c r="I67" s="7"/>
      <c r="J67" s="11"/>
    </row>
    <row r="68" customFormat="false" ht="14.65" hidden="false" customHeight="false" outlineLevel="0" collapsed="false">
      <c r="A68" s="6" t="s">
        <v>75</v>
      </c>
      <c r="B68" s="11" t="n">
        <v>150</v>
      </c>
      <c r="C68" s="7" t="n">
        <f aca="false">B68*3</f>
        <v>450</v>
      </c>
      <c r="D68" s="11" t="n">
        <v>1000</v>
      </c>
      <c r="E68" s="7" t="n">
        <f aca="false">B68*D68</f>
        <v>150000</v>
      </c>
      <c r="F68" s="8" t="n">
        <f aca="false">C68*D68</f>
        <v>450000</v>
      </c>
      <c r="G68" s="8"/>
      <c r="H68" s="11"/>
      <c r="I68" s="7"/>
      <c r="J68" s="11"/>
    </row>
    <row r="69" customFormat="false" ht="14.65" hidden="false" customHeight="false" outlineLevel="0" collapsed="false">
      <c r="A69" s="6" t="s">
        <v>76</v>
      </c>
      <c r="B69" s="11" t="n">
        <v>150</v>
      </c>
      <c r="C69" s="7" t="n">
        <f aca="false">B69*3</f>
        <v>450</v>
      </c>
      <c r="D69" s="11" t="n">
        <v>50</v>
      </c>
      <c r="E69" s="7" t="n">
        <f aca="false">B69*D69</f>
        <v>7500</v>
      </c>
      <c r="F69" s="8" t="n">
        <f aca="false">C69*D69</f>
        <v>22500</v>
      </c>
      <c r="G69" s="8"/>
      <c r="H69" s="11"/>
      <c r="I69" s="7"/>
      <c r="J69" s="11"/>
    </row>
    <row r="70" customFormat="false" ht="14.65" hidden="false" customHeight="false" outlineLevel="0" collapsed="false">
      <c r="A70" s="6" t="s">
        <v>77</v>
      </c>
      <c r="B70" s="11" t="n">
        <v>40</v>
      </c>
      <c r="C70" s="7" t="n">
        <f aca="false">B70*3</f>
        <v>120</v>
      </c>
      <c r="D70" s="11" t="n">
        <v>500</v>
      </c>
      <c r="E70" s="7" t="n">
        <f aca="false">B70*D70</f>
        <v>20000</v>
      </c>
      <c r="F70" s="8" t="n">
        <f aca="false">C70*D70</f>
        <v>60000</v>
      </c>
      <c r="G70" s="8"/>
      <c r="H70" s="11"/>
      <c r="I70" s="7"/>
      <c r="J70" s="11"/>
    </row>
    <row r="71" customFormat="false" ht="14.65" hidden="false" customHeight="false" outlineLevel="0" collapsed="false">
      <c r="A71" s="6" t="s">
        <v>78</v>
      </c>
      <c r="B71" s="11" t="n">
        <v>300</v>
      </c>
      <c r="C71" s="7" t="n">
        <f aca="false">B71*3</f>
        <v>900</v>
      </c>
      <c r="D71" s="11" t="n">
        <v>10</v>
      </c>
      <c r="E71" s="7" t="n">
        <f aca="false">B71*D71</f>
        <v>3000</v>
      </c>
      <c r="F71" s="8" t="n">
        <f aca="false">C71*D71</f>
        <v>9000</v>
      </c>
      <c r="G71" s="8"/>
      <c r="H71" s="11"/>
      <c r="I71" s="7"/>
      <c r="J71" s="11"/>
    </row>
    <row r="72" customFormat="false" ht="14.65" hidden="false" customHeight="false" outlineLevel="0" collapsed="false">
      <c r="A72" s="6" t="s">
        <v>79</v>
      </c>
      <c r="B72" s="11" t="n">
        <v>20</v>
      </c>
      <c r="C72" s="7" t="n">
        <f aca="false">B72*3</f>
        <v>60</v>
      </c>
      <c r="D72" s="11" t="n">
        <v>300</v>
      </c>
      <c r="E72" s="7" t="n">
        <f aca="false">B72*D72</f>
        <v>6000</v>
      </c>
      <c r="F72" s="8" t="n">
        <f aca="false">C72*D72</f>
        <v>18000</v>
      </c>
      <c r="G72" s="8"/>
      <c r="H72" s="11"/>
      <c r="I72" s="7"/>
      <c r="J72" s="11"/>
    </row>
    <row r="73" customFormat="false" ht="14.65" hidden="false" customHeight="false" outlineLevel="0" collapsed="false">
      <c r="A73" s="6" t="s">
        <v>80</v>
      </c>
      <c r="B73" s="11" t="n">
        <v>2</v>
      </c>
      <c r="C73" s="7" t="n">
        <f aca="false">B73*3</f>
        <v>6</v>
      </c>
      <c r="D73" s="11" t="n">
        <v>400</v>
      </c>
      <c r="E73" s="7" t="n">
        <f aca="false">B73*D73</f>
        <v>800</v>
      </c>
      <c r="F73" s="8" t="n">
        <f aca="false">C73*D73</f>
        <v>2400</v>
      </c>
      <c r="G73" s="8"/>
      <c r="H73" s="11"/>
      <c r="I73" s="7"/>
      <c r="J73" s="11"/>
    </row>
    <row r="74" customFormat="false" ht="14.65" hidden="false" customHeight="false" outlineLevel="0" collapsed="false">
      <c r="A74" s="6" t="s">
        <v>81</v>
      </c>
      <c r="B74" s="11" t="n">
        <v>5</v>
      </c>
      <c r="C74" s="7" t="n">
        <f aca="false">B74*3</f>
        <v>15</v>
      </c>
      <c r="D74" s="11" t="n">
        <v>300</v>
      </c>
      <c r="E74" s="7" t="n">
        <f aca="false">B74*D74</f>
        <v>1500</v>
      </c>
      <c r="F74" s="8" t="n">
        <f aca="false">C74*D74</f>
        <v>4500</v>
      </c>
      <c r="G74" s="8"/>
      <c r="H74" s="11"/>
      <c r="I74" s="7"/>
      <c r="J74" s="11"/>
    </row>
    <row r="75" customFormat="false" ht="14.65" hidden="false" customHeight="false" outlineLevel="0" collapsed="false">
      <c r="A75" s="6" t="s">
        <v>82</v>
      </c>
      <c r="B75" s="11" t="n">
        <v>10</v>
      </c>
      <c r="C75" s="7" t="n">
        <f aca="false">B75*3</f>
        <v>30</v>
      </c>
      <c r="D75" s="11" t="n">
        <v>300</v>
      </c>
      <c r="E75" s="7" t="n">
        <f aca="false">B75*D75</f>
        <v>3000</v>
      </c>
      <c r="F75" s="8" t="n">
        <f aca="false">C75*D75</f>
        <v>9000</v>
      </c>
      <c r="G75" s="8"/>
      <c r="H75" s="11"/>
      <c r="I75" s="7"/>
      <c r="J75" s="11"/>
    </row>
    <row r="76" customFormat="false" ht="14.65" hidden="false" customHeight="false" outlineLevel="0" collapsed="false">
      <c r="A76" s="6" t="s">
        <v>83</v>
      </c>
      <c r="B76" s="11" t="n">
        <v>10</v>
      </c>
      <c r="C76" s="7" t="n">
        <f aca="false">B76*3</f>
        <v>30</v>
      </c>
      <c r="D76" s="11" t="n">
        <v>200</v>
      </c>
      <c r="E76" s="7" t="n">
        <f aca="false">B76*D76</f>
        <v>2000</v>
      </c>
      <c r="F76" s="8" t="n">
        <f aca="false">C76*D76</f>
        <v>6000</v>
      </c>
      <c r="G76" s="8"/>
      <c r="H76" s="11"/>
      <c r="I76" s="7"/>
      <c r="J76" s="11"/>
    </row>
    <row r="77" customFormat="false" ht="14.65" hidden="false" customHeight="false" outlineLevel="0" collapsed="false">
      <c r="A77" s="6" t="s">
        <v>84</v>
      </c>
      <c r="B77" s="11" t="n">
        <v>20</v>
      </c>
      <c r="C77" s="7" t="n">
        <f aca="false">B77*3</f>
        <v>60</v>
      </c>
      <c r="D77" s="11" t="n">
        <v>100</v>
      </c>
      <c r="E77" s="7" t="n">
        <f aca="false">B77*D77</f>
        <v>2000</v>
      </c>
      <c r="F77" s="8" t="n">
        <f aca="false">C77*D77</f>
        <v>6000</v>
      </c>
      <c r="G77" s="8"/>
      <c r="H77" s="11"/>
      <c r="I77" s="7"/>
      <c r="J77" s="11"/>
    </row>
    <row r="78" customFormat="false" ht="14.65" hidden="false" customHeight="false" outlineLevel="0" collapsed="false">
      <c r="A78" s="6" t="s">
        <v>85</v>
      </c>
      <c r="B78" s="11" t="n">
        <v>10</v>
      </c>
      <c r="C78" s="7" t="n">
        <f aca="false">B78*3</f>
        <v>30</v>
      </c>
      <c r="D78" s="11" t="n">
        <v>370</v>
      </c>
      <c r="E78" s="7" t="n">
        <v>3900</v>
      </c>
      <c r="F78" s="8" t="n">
        <f aca="false">C78*D78</f>
        <v>11100</v>
      </c>
      <c r="G78" s="8"/>
      <c r="H78" s="11"/>
      <c r="I78" s="7"/>
      <c r="J78" s="11"/>
    </row>
    <row r="79" customFormat="false" ht="14.65" hidden="false" customHeight="false" outlineLevel="0" collapsed="false">
      <c r="A79" s="6" t="s">
        <v>86</v>
      </c>
      <c r="B79" s="11" t="n">
        <v>3</v>
      </c>
      <c r="C79" s="7" t="n">
        <f aca="false">B79*3</f>
        <v>9</v>
      </c>
      <c r="D79" s="11" t="n">
        <v>2000</v>
      </c>
      <c r="E79" s="7" t="n">
        <f aca="false">B79*D79</f>
        <v>6000</v>
      </c>
      <c r="F79" s="8" t="n">
        <f aca="false">C79*D79</f>
        <v>18000</v>
      </c>
      <c r="G79" s="8"/>
      <c r="H79" s="11"/>
      <c r="I79" s="7"/>
      <c r="J79" s="11"/>
    </row>
    <row r="80" customFormat="false" ht="14.65" hidden="false" customHeight="false" outlineLevel="0" collapsed="false">
      <c r="A80" s="6" t="s">
        <v>87</v>
      </c>
      <c r="B80" s="11" t="n">
        <v>10</v>
      </c>
      <c r="C80" s="7" t="n">
        <f aca="false">B80*3</f>
        <v>30</v>
      </c>
      <c r="D80" s="11" t="n">
        <v>1500</v>
      </c>
      <c r="E80" s="7" t="n">
        <f aca="false">B80*D80</f>
        <v>15000</v>
      </c>
      <c r="F80" s="8" t="n">
        <f aca="false">C80*D80</f>
        <v>45000</v>
      </c>
      <c r="G80" s="8"/>
      <c r="H80" s="11"/>
      <c r="I80" s="7"/>
      <c r="J80" s="11"/>
    </row>
    <row r="81" customFormat="false" ht="14.65" hidden="false" customHeight="false" outlineLevel="0" collapsed="false">
      <c r="A81" s="6" t="s">
        <v>88</v>
      </c>
      <c r="B81" s="11" t="n">
        <v>10</v>
      </c>
      <c r="C81" s="7" t="n">
        <f aca="false">B81*3</f>
        <v>30</v>
      </c>
      <c r="D81" s="11" t="n">
        <v>2000</v>
      </c>
      <c r="E81" s="7" t="n">
        <f aca="false">B81*D81</f>
        <v>20000</v>
      </c>
      <c r="F81" s="8" t="n">
        <f aca="false">C81*D81</f>
        <v>60000</v>
      </c>
      <c r="G81" s="8"/>
      <c r="H81" s="11"/>
      <c r="I81" s="7"/>
      <c r="J81" s="11"/>
    </row>
    <row r="82" customFormat="false" ht="14.65" hidden="false" customHeight="false" outlineLevel="0" collapsed="false">
      <c r="A82" s="6" t="s">
        <v>89</v>
      </c>
      <c r="B82" s="11" t="n">
        <v>10</v>
      </c>
      <c r="C82" s="7" t="n">
        <f aca="false">B82*3</f>
        <v>30</v>
      </c>
      <c r="D82" s="11" t="n">
        <v>1500</v>
      </c>
      <c r="E82" s="7" t="n">
        <f aca="false">B82*D82</f>
        <v>15000</v>
      </c>
      <c r="F82" s="8" t="n">
        <f aca="false">C82*D82</f>
        <v>45000</v>
      </c>
      <c r="G82" s="8"/>
      <c r="H82" s="11"/>
      <c r="I82" s="7"/>
      <c r="J82" s="11"/>
    </row>
    <row r="83" customFormat="false" ht="14.65" hidden="false" customHeight="false" outlineLevel="0" collapsed="false">
      <c r="A83" s="6" t="s">
        <v>90</v>
      </c>
      <c r="B83" s="11" t="n">
        <v>5</v>
      </c>
      <c r="C83" s="7" t="n">
        <f aca="false">B83*3</f>
        <v>15</v>
      </c>
      <c r="D83" s="11" t="n">
        <v>2000</v>
      </c>
      <c r="E83" s="7" t="n">
        <f aca="false">B83*D83</f>
        <v>10000</v>
      </c>
      <c r="F83" s="8" t="n">
        <f aca="false">C83*D83</f>
        <v>30000</v>
      </c>
      <c r="G83" s="8"/>
      <c r="H83" s="11"/>
      <c r="I83" s="7"/>
      <c r="J83" s="11"/>
    </row>
    <row r="84" customFormat="false" ht="14.65" hidden="false" customHeight="false" outlineLevel="0" collapsed="false">
      <c r="A84" s="6" t="s">
        <v>91</v>
      </c>
      <c r="B84" s="11" t="n">
        <v>5</v>
      </c>
      <c r="C84" s="7" t="n">
        <f aca="false">B84*3</f>
        <v>15</v>
      </c>
      <c r="D84" s="11" t="n">
        <v>2500</v>
      </c>
      <c r="E84" s="7" t="n">
        <f aca="false">B84*D84</f>
        <v>12500</v>
      </c>
      <c r="F84" s="8" t="n">
        <f aca="false">C84*D84</f>
        <v>37500</v>
      </c>
      <c r="G84" s="8"/>
      <c r="H84" s="11"/>
      <c r="I84" s="7"/>
      <c r="J84" s="11"/>
    </row>
    <row r="85" customFormat="false" ht="14.65" hidden="false" customHeight="false" outlineLevel="0" collapsed="false">
      <c r="A85" s="6" t="s">
        <v>92</v>
      </c>
      <c r="B85" s="11" t="n">
        <v>5</v>
      </c>
      <c r="C85" s="7" t="n">
        <f aca="false">B85*3</f>
        <v>15</v>
      </c>
      <c r="D85" s="11" t="n">
        <v>2000</v>
      </c>
      <c r="E85" s="7" t="n">
        <f aca="false">B85*D85</f>
        <v>10000</v>
      </c>
      <c r="F85" s="8" t="n">
        <f aca="false">C85*D85</f>
        <v>30000</v>
      </c>
      <c r="G85" s="8"/>
      <c r="H85" s="11"/>
      <c r="I85" s="7"/>
      <c r="J85" s="11"/>
    </row>
    <row r="86" customFormat="false" ht="14.65" hidden="false" customHeight="false" outlineLevel="0" collapsed="false">
      <c r="A86" s="6" t="s">
        <v>93</v>
      </c>
      <c r="B86" s="11" t="n">
        <v>5</v>
      </c>
      <c r="C86" s="7" t="n">
        <f aca="false">B86*3</f>
        <v>15</v>
      </c>
      <c r="D86" s="11" t="n">
        <v>2500</v>
      </c>
      <c r="E86" s="7" t="n">
        <f aca="false">B86*D86</f>
        <v>12500</v>
      </c>
      <c r="F86" s="8" t="n">
        <f aca="false">C86*D86</f>
        <v>37500</v>
      </c>
      <c r="G86" s="8"/>
      <c r="H86" s="11"/>
      <c r="I86" s="7"/>
      <c r="J86" s="11"/>
    </row>
    <row r="87" customFormat="false" ht="14.65" hidden="false" customHeight="false" outlineLevel="0" collapsed="false">
      <c r="A87" s="6" t="s">
        <v>94</v>
      </c>
      <c r="B87" s="11" t="n">
        <v>15</v>
      </c>
      <c r="C87" s="7" t="n">
        <f aca="false">B87*3</f>
        <v>45</v>
      </c>
      <c r="D87" s="11" t="n">
        <v>4600</v>
      </c>
      <c r="E87" s="7" t="n">
        <f aca="false">B87*D87</f>
        <v>69000</v>
      </c>
      <c r="F87" s="8" t="n">
        <f aca="false">C87*D87</f>
        <v>207000</v>
      </c>
      <c r="G87" s="8"/>
      <c r="H87" s="11"/>
      <c r="I87" s="7"/>
      <c r="J87" s="11"/>
    </row>
    <row r="88" customFormat="false" ht="14.65" hidden="false" customHeight="false" outlineLevel="0" collapsed="false">
      <c r="A88" s="6" t="s">
        <v>95</v>
      </c>
      <c r="B88" s="11" t="n">
        <v>15</v>
      </c>
      <c r="C88" s="7" t="n">
        <f aca="false">B88*3</f>
        <v>45</v>
      </c>
      <c r="D88" s="11" t="n">
        <v>6000</v>
      </c>
      <c r="E88" s="7" t="n">
        <f aca="false">B88*D88</f>
        <v>90000</v>
      </c>
      <c r="F88" s="8" t="n">
        <f aca="false">C88*D88</f>
        <v>270000</v>
      </c>
      <c r="G88" s="8"/>
      <c r="H88" s="11"/>
      <c r="I88" s="7"/>
      <c r="J88" s="11"/>
    </row>
    <row r="89" customFormat="false" ht="14.65" hidden="false" customHeight="false" outlineLevel="0" collapsed="false">
      <c r="A89" s="6" t="s">
        <v>96</v>
      </c>
      <c r="B89" s="11" t="n">
        <v>5</v>
      </c>
      <c r="C89" s="7" t="n">
        <f aca="false">B89*3</f>
        <v>15</v>
      </c>
      <c r="D89" s="11" t="n">
        <v>6800</v>
      </c>
      <c r="E89" s="7" t="n">
        <f aca="false">B89*D89</f>
        <v>34000</v>
      </c>
      <c r="F89" s="8" t="n">
        <f aca="false">C89*D89</f>
        <v>102000</v>
      </c>
      <c r="G89" s="8"/>
      <c r="H89" s="11"/>
      <c r="I89" s="7"/>
      <c r="J89" s="11"/>
    </row>
    <row r="90" customFormat="false" ht="14.65" hidden="false" customHeight="false" outlineLevel="0" collapsed="false">
      <c r="A90" s="6" t="s">
        <v>97</v>
      </c>
      <c r="B90" s="11" t="n">
        <v>2</v>
      </c>
      <c r="C90" s="7" t="n">
        <f aca="false">B90*3</f>
        <v>6</v>
      </c>
      <c r="D90" s="11" t="n">
        <v>5800</v>
      </c>
      <c r="E90" s="7" t="n">
        <f aca="false">B90*D90</f>
        <v>11600</v>
      </c>
      <c r="F90" s="8" t="n">
        <f aca="false">C90*D90</f>
        <v>34800</v>
      </c>
      <c r="G90" s="8"/>
      <c r="H90" s="11"/>
      <c r="I90" s="7"/>
      <c r="J90" s="11"/>
    </row>
    <row r="91" customFormat="false" ht="14.65" hidden="false" customHeight="false" outlineLevel="0" collapsed="false">
      <c r="A91" s="6" t="s">
        <v>98</v>
      </c>
      <c r="B91" s="11" t="n">
        <v>10</v>
      </c>
      <c r="C91" s="7" t="n">
        <f aca="false">B91*3</f>
        <v>30</v>
      </c>
      <c r="D91" s="11" t="n">
        <v>250</v>
      </c>
      <c r="E91" s="7" t="n">
        <f aca="false">B91*D91</f>
        <v>2500</v>
      </c>
      <c r="F91" s="8" t="n">
        <f aca="false">C91*D91</f>
        <v>7500</v>
      </c>
      <c r="G91" s="8"/>
      <c r="H91" s="11"/>
      <c r="I91" s="7"/>
      <c r="J91" s="11"/>
    </row>
    <row r="92" customFormat="false" ht="14.65" hidden="false" customHeight="false" outlineLevel="0" collapsed="false">
      <c r="A92" s="6" t="s">
        <v>99</v>
      </c>
      <c r="B92" s="11" t="n">
        <v>200</v>
      </c>
      <c r="C92" s="7" t="n">
        <f aca="false">B92*3</f>
        <v>600</v>
      </c>
      <c r="D92" s="11" t="n">
        <v>150</v>
      </c>
      <c r="E92" s="7" t="n">
        <f aca="false">B92*D92</f>
        <v>30000</v>
      </c>
      <c r="F92" s="8" t="n">
        <f aca="false">C92*D92</f>
        <v>90000</v>
      </c>
      <c r="G92" s="8"/>
      <c r="H92" s="11"/>
      <c r="I92" s="7"/>
      <c r="J92" s="11"/>
    </row>
    <row r="93" customFormat="false" ht="14.65" hidden="false" customHeight="false" outlineLevel="0" collapsed="false">
      <c r="A93" s="6" t="s">
        <v>100</v>
      </c>
      <c r="B93" s="11" t="n">
        <v>5</v>
      </c>
      <c r="C93" s="7" t="n">
        <f aca="false">B93*3</f>
        <v>15</v>
      </c>
      <c r="D93" s="11" t="n">
        <v>2500</v>
      </c>
      <c r="E93" s="7" t="n">
        <f aca="false">B93*D93</f>
        <v>12500</v>
      </c>
      <c r="F93" s="8" t="n">
        <f aca="false">C93*D93</f>
        <v>37500</v>
      </c>
      <c r="G93" s="8"/>
      <c r="H93" s="11"/>
      <c r="I93" s="7"/>
      <c r="J93" s="11"/>
    </row>
    <row r="94" customFormat="false" ht="14.65" hidden="false" customHeight="false" outlineLevel="0" collapsed="false">
      <c r="A94" s="6" t="s">
        <v>101</v>
      </c>
      <c r="B94" s="11" t="n">
        <v>10</v>
      </c>
      <c r="C94" s="7" t="n">
        <f aca="false">B94*3</f>
        <v>30</v>
      </c>
      <c r="D94" s="11" t="n">
        <v>2500</v>
      </c>
      <c r="E94" s="7" t="n">
        <f aca="false">B94*D94</f>
        <v>25000</v>
      </c>
      <c r="F94" s="8" t="n">
        <f aca="false">C94*D94</f>
        <v>75000</v>
      </c>
      <c r="G94" s="8"/>
      <c r="H94" s="11"/>
      <c r="I94" s="7"/>
      <c r="J94" s="11"/>
    </row>
    <row r="95" customFormat="false" ht="14.65" hidden="false" customHeight="false" outlineLevel="0" collapsed="false">
      <c r="A95" s="6" t="s">
        <v>102</v>
      </c>
      <c r="B95" s="11" t="n">
        <v>100</v>
      </c>
      <c r="C95" s="7" t="n">
        <f aca="false">B95*3</f>
        <v>300</v>
      </c>
      <c r="D95" s="11" t="n">
        <v>75</v>
      </c>
      <c r="E95" s="7" t="n">
        <f aca="false">B95*D95</f>
        <v>7500</v>
      </c>
      <c r="F95" s="8" t="n">
        <f aca="false">C95*D95</f>
        <v>22500</v>
      </c>
      <c r="G95" s="8"/>
      <c r="H95" s="11"/>
      <c r="I95" s="7"/>
      <c r="J95" s="11"/>
    </row>
    <row r="96" customFormat="false" ht="14.65" hidden="false" customHeight="false" outlineLevel="0" collapsed="false">
      <c r="A96" s="6" t="s">
        <v>103</v>
      </c>
      <c r="B96" s="11" t="n">
        <v>100</v>
      </c>
      <c r="C96" s="7" t="n">
        <f aca="false">B96*3</f>
        <v>300</v>
      </c>
      <c r="D96" s="11" t="n">
        <v>75</v>
      </c>
      <c r="E96" s="7" t="n">
        <f aca="false">B96*D96</f>
        <v>7500</v>
      </c>
      <c r="F96" s="8" t="n">
        <f aca="false">C96*D96</f>
        <v>22500</v>
      </c>
      <c r="G96" s="8"/>
      <c r="H96" s="11"/>
      <c r="I96" s="7"/>
      <c r="J96" s="11"/>
    </row>
    <row r="97" customFormat="false" ht="14.65" hidden="false" customHeight="false" outlineLevel="0" collapsed="false">
      <c r="A97" s="6" t="s">
        <v>104</v>
      </c>
      <c r="B97" s="11" t="n">
        <v>100</v>
      </c>
      <c r="C97" s="7" t="n">
        <f aca="false">B97*3</f>
        <v>300</v>
      </c>
      <c r="D97" s="11" t="n">
        <v>100</v>
      </c>
      <c r="E97" s="7" t="n">
        <f aca="false">B97*D97</f>
        <v>10000</v>
      </c>
      <c r="F97" s="8" t="n">
        <f aca="false">C97*D97</f>
        <v>30000</v>
      </c>
      <c r="G97" s="8"/>
      <c r="H97" s="11"/>
      <c r="I97" s="7"/>
      <c r="J97" s="11"/>
    </row>
    <row r="98" customFormat="false" ht="14.65" hidden="false" customHeight="false" outlineLevel="0" collapsed="false">
      <c r="A98" s="6" t="s">
        <v>105</v>
      </c>
      <c r="B98" s="11" t="n">
        <v>10</v>
      </c>
      <c r="C98" s="7" t="n">
        <f aca="false">B98*3</f>
        <v>30</v>
      </c>
      <c r="D98" s="11" t="n">
        <v>150</v>
      </c>
      <c r="E98" s="7" t="n">
        <f aca="false">B98*D98</f>
        <v>1500</v>
      </c>
      <c r="F98" s="8" t="n">
        <f aca="false">C98*D98</f>
        <v>4500</v>
      </c>
      <c r="G98" s="8"/>
      <c r="H98" s="11"/>
      <c r="I98" s="7"/>
      <c r="J98" s="11"/>
    </row>
    <row r="99" customFormat="false" ht="14.65" hidden="false" customHeight="false" outlineLevel="0" collapsed="false">
      <c r="A99" s="6" t="s">
        <v>106</v>
      </c>
      <c r="B99" s="11" t="n">
        <v>10</v>
      </c>
      <c r="C99" s="7" t="n">
        <f aca="false">B99*3</f>
        <v>30</v>
      </c>
      <c r="D99" s="11" t="n">
        <v>40</v>
      </c>
      <c r="E99" s="7" t="n">
        <f aca="false">B99*D99</f>
        <v>400</v>
      </c>
      <c r="F99" s="8" t="n">
        <f aca="false">C99*D99</f>
        <v>1200</v>
      </c>
      <c r="G99" s="8"/>
      <c r="H99" s="11"/>
      <c r="I99" s="7"/>
      <c r="J99" s="11"/>
    </row>
    <row r="100" customFormat="false" ht="14.65" hidden="false" customHeight="false" outlineLevel="0" collapsed="false">
      <c r="A100" s="6" t="s">
        <v>107</v>
      </c>
      <c r="B100" s="11" t="n">
        <v>20</v>
      </c>
      <c r="C100" s="7" t="n">
        <f aca="false">B100*3</f>
        <v>60</v>
      </c>
      <c r="D100" s="11" t="n">
        <v>140</v>
      </c>
      <c r="E100" s="7" t="n">
        <f aca="false">B100*D100</f>
        <v>2800</v>
      </c>
      <c r="F100" s="8" t="n">
        <f aca="false">C100*D100</f>
        <v>8400</v>
      </c>
      <c r="G100" s="8"/>
      <c r="H100" s="11"/>
      <c r="I100" s="7"/>
      <c r="J100" s="11"/>
    </row>
    <row r="101" customFormat="false" ht="14.65" hidden="false" customHeight="false" outlineLevel="0" collapsed="false">
      <c r="A101" s="6" t="s">
        <v>108</v>
      </c>
      <c r="B101" s="11" t="n">
        <v>20</v>
      </c>
      <c r="C101" s="7" t="n">
        <f aca="false">B101*3</f>
        <v>60</v>
      </c>
      <c r="D101" s="11" t="n">
        <v>100</v>
      </c>
      <c r="E101" s="7" t="n">
        <f aca="false">B101*D101</f>
        <v>2000</v>
      </c>
      <c r="F101" s="8" t="n">
        <f aca="false">C101*D101</f>
        <v>6000</v>
      </c>
      <c r="G101" s="8"/>
      <c r="H101" s="11"/>
      <c r="I101" s="7"/>
      <c r="J101" s="11"/>
    </row>
    <row r="102" customFormat="false" ht="14.65" hidden="false" customHeight="false" outlineLevel="0" collapsed="false">
      <c r="A102" s="6" t="s">
        <v>109</v>
      </c>
      <c r="B102" s="11" t="n">
        <v>10</v>
      </c>
      <c r="C102" s="7" t="n">
        <f aca="false">B102*3</f>
        <v>30</v>
      </c>
      <c r="D102" s="11" t="n">
        <v>500</v>
      </c>
      <c r="E102" s="7" t="n">
        <f aca="false">B102*D102</f>
        <v>5000</v>
      </c>
      <c r="F102" s="8" t="n">
        <f aca="false">C102*D102</f>
        <v>15000</v>
      </c>
      <c r="G102" s="8"/>
      <c r="H102" s="11"/>
      <c r="I102" s="7"/>
      <c r="J102" s="11"/>
    </row>
    <row r="103" customFormat="false" ht="14.65" hidden="false" customHeight="false" outlineLevel="0" collapsed="false">
      <c r="A103" s="6" t="s">
        <v>110</v>
      </c>
      <c r="B103" s="11" t="n">
        <v>10</v>
      </c>
      <c r="C103" s="7" t="n">
        <f aca="false">B103*3</f>
        <v>30</v>
      </c>
      <c r="D103" s="11" t="n">
        <v>500</v>
      </c>
      <c r="E103" s="7" t="n">
        <f aca="false">B103*D103</f>
        <v>5000</v>
      </c>
      <c r="F103" s="8" t="n">
        <f aca="false">C103*D103</f>
        <v>15000</v>
      </c>
      <c r="G103" s="8"/>
      <c r="H103" s="11"/>
      <c r="I103" s="7"/>
      <c r="J103" s="11"/>
    </row>
    <row r="104" customFormat="false" ht="14.65" hidden="false" customHeight="false" outlineLevel="0" collapsed="false">
      <c r="A104" s="6" t="s">
        <v>111</v>
      </c>
      <c r="B104" s="11" t="n">
        <v>50</v>
      </c>
      <c r="C104" s="7" t="n">
        <f aca="false">B104*3</f>
        <v>150</v>
      </c>
      <c r="D104" s="11" t="n">
        <v>250</v>
      </c>
      <c r="E104" s="7" t="n">
        <f aca="false">B104*D104</f>
        <v>12500</v>
      </c>
      <c r="F104" s="8" t="n">
        <f aca="false">C104*D104</f>
        <v>37500</v>
      </c>
      <c r="G104" s="8"/>
      <c r="H104" s="11"/>
      <c r="I104" s="7"/>
      <c r="J104" s="11"/>
    </row>
    <row r="105" customFormat="false" ht="14.65" hidden="false" customHeight="false" outlineLevel="0" collapsed="false">
      <c r="A105" s="12" t="s">
        <v>112</v>
      </c>
      <c r="B105" s="11" t="n">
        <v>5</v>
      </c>
      <c r="C105" s="7" t="n">
        <f aca="false">B105*3</f>
        <v>15</v>
      </c>
      <c r="D105" s="11" t="n">
        <v>350</v>
      </c>
      <c r="E105" s="7" t="n">
        <f aca="false">B105*D105</f>
        <v>1750</v>
      </c>
      <c r="F105" s="8" t="n">
        <f aca="false">C105*D105</f>
        <v>5250</v>
      </c>
      <c r="G105" s="8"/>
      <c r="H105" s="11"/>
      <c r="I105" s="7"/>
      <c r="J105" s="11"/>
    </row>
    <row r="106" customFormat="false" ht="14.65" hidden="false" customHeight="false" outlineLevel="0" collapsed="false">
      <c r="A106" s="12" t="s">
        <v>113</v>
      </c>
      <c r="B106" s="11" t="n">
        <v>5</v>
      </c>
      <c r="C106" s="7" t="n">
        <f aca="false">B106*3</f>
        <v>15</v>
      </c>
      <c r="D106" s="11" t="n">
        <v>1600</v>
      </c>
      <c r="E106" s="7" t="n">
        <f aca="false">B106*D106</f>
        <v>8000</v>
      </c>
      <c r="F106" s="8" t="n">
        <f aca="false">C106*D106</f>
        <v>24000</v>
      </c>
      <c r="G106" s="8"/>
      <c r="H106" s="11"/>
      <c r="I106" s="7"/>
      <c r="J106" s="11"/>
    </row>
    <row r="107" customFormat="false" ht="14.65" hidden="false" customHeight="false" outlineLevel="0" collapsed="false">
      <c r="A107" s="12" t="s">
        <v>114</v>
      </c>
      <c r="B107" s="11" t="n">
        <v>10</v>
      </c>
      <c r="C107" s="7" t="n">
        <f aca="false">B107*3</f>
        <v>30</v>
      </c>
      <c r="D107" s="11" t="n">
        <v>350</v>
      </c>
      <c r="E107" s="7" t="n">
        <f aca="false">B107*D107</f>
        <v>3500</v>
      </c>
      <c r="F107" s="8" t="n">
        <f aca="false">C107*D107</f>
        <v>10500</v>
      </c>
      <c r="G107" s="8"/>
      <c r="H107" s="11"/>
      <c r="I107" s="7"/>
      <c r="J107" s="11"/>
    </row>
    <row r="108" customFormat="false" ht="14.65" hidden="false" customHeight="false" outlineLevel="0" collapsed="false">
      <c r="A108" s="12" t="s">
        <v>115</v>
      </c>
      <c r="B108" s="11" t="n">
        <v>10</v>
      </c>
      <c r="C108" s="7" t="n">
        <f aca="false">B108*3</f>
        <v>30</v>
      </c>
      <c r="D108" s="11" t="n">
        <v>3000</v>
      </c>
      <c r="E108" s="7" t="n">
        <f aca="false">B108*D108</f>
        <v>30000</v>
      </c>
      <c r="F108" s="8" t="n">
        <f aca="false">C108*D108</f>
        <v>90000</v>
      </c>
      <c r="G108" s="8"/>
      <c r="H108" s="11"/>
      <c r="I108" s="7"/>
      <c r="J108" s="11"/>
    </row>
    <row r="109" customFormat="false" ht="14.65" hidden="false" customHeight="false" outlineLevel="0" collapsed="false">
      <c r="A109" s="6" t="s">
        <v>116</v>
      </c>
      <c r="B109" s="11" t="n">
        <v>10</v>
      </c>
      <c r="C109" s="7" t="n">
        <f aca="false">B109*3</f>
        <v>30</v>
      </c>
      <c r="D109" s="11" t="n">
        <v>450</v>
      </c>
      <c r="E109" s="7" t="n">
        <f aca="false">B109*D109</f>
        <v>4500</v>
      </c>
      <c r="F109" s="8" t="n">
        <f aca="false">C109*D109</f>
        <v>13500</v>
      </c>
      <c r="G109" s="8"/>
      <c r="H109" s="11"/>
      <c r="I109" s="7"/>
      <c r="J109" s="11"/>
    </row>
    <row r="110" customFormat="false" ht="14.65" hidden="false" customHeight="false" outlineLevel="0" collapsed="false">
      <c r="A110" s="6" t="s">
        <v>117</v>
      </c>
      <c r="B110" s="11" t="n">
        <v>10</v>
      </c>
      <c r="C110" s="7" t="n">
        <f aca="false">B110*3</f>
        <v>30</v>
      </c>
      <c r="D110" s="11" t="n">
        <v>4800</v>
      </c>
      <c r="E110" s="7" t="n">
        <f aca="false">B110*D110</f>
        <v>48000</v>
      </c>
      <c r="F110" s="8" t="n">
        <f aca="false">C110*D110</f>
        <v>144000</v>
      </c>
      <c r="G110" s="8"/>
      <c r="H110" s="11"/>
      <c r="I110" s="7"/>
      <c r="J110" s="11"/>
    </row>
    <row r="111" customFormat="false" ht="14.65" hidden="false" customHeight="false" outlineLevel="0" collapsed="false">
      <c r="A111" s="6" t="s">
        <v>118</v>
      </c>
      <c r="B111" s="11" t="n">
        <v>5</v>
      </c>
      <c r="C111" s="7" t="n">
        <f aca="false">B111*3</f>
        <v>15</v>
      </c>
      <c r="D111" s="11" t="n">
        <v>2400</v>
      </c>
      <c r="E111" s="7" t="n">
        <f aca="false">B111*D111</f>
        <v>12000</v>
      </c>
      <c r="F111" s="8" t="n">
        <f aca="false">C111*D111</f>
        <v>36000</v>
      </c>
      <c r="G111" s="8"/>
      <c r="H111" s="11"/>
      <c r="I111" s="7"/>
      <c r="J111" s="11"/>
    </row>
    <row r="112" customFormat="false" ht="14.65" hidden="false" customHeight="false" outlineLevel="0" collapsed="false">
      <c r="A112" s="6" t="s">
        <v>119</v>
      </c>
      <c r="B112" s="11" t="n">
        <v>10</v>
      </c>
      <c r="C112" s="7" t="n">
        <f aca="false">B112*3</f>
        <v>30</v>
      </c>
      <c r="D112" s="11" t="n">
        <v>400</v>
      </c>
      <c r="E112" s="7" t="n">
        <f aca="false">B112*D112</f>
        <v>4000</v>
      </c>
      <c r="F112" s="8" t="n">
        <f aca="false">C112*D112</f>
        <v>12000</v>
      </c>
      <c r="G112" s="8"/>
      <c r="H112" s="11"/>
      <c r="I112" s="7"/>
      <c r="J112" s="11"/>
    </row>
    <row r="113" customFormat="false" ht="14.65" hidden="false" customHeight="false" outlineLevel="0" collapsed="false">
      <c r="A113" s="6" t="s">
        <v>120</v>
      </c>
      <c r="B113" s="11" t="n">
        <v>15</v>
      </c>
      <c r="C113" s="7" t="n">
        <f aca="false">B113*3</f>
        <v>45</v>
      </c>
      <c r="D113" s="11" t="n">
        <v>2000</v>
      </c>
      <c r="E113" s="7" t="n">
        <f aca="false">B113*D113</f>
        <v>30000</v>
      </c>
      <c r="F113" s="8" t="n">
        <f aca="false">C113*D113</f>
        <v>90000</v>
      </c>
      <c r="G113" s="8"/>
      <c r="H113" s="11"/>
      <c r="I113" s="7"/>
      <c r="J113" s="11"/>
    </row>
    <row r="114" customFormat="false" ht="14.65" hidden="false" customHeight="false" outlineLevel="0" collapsed="false">
      <c r="A114" s="6" t="s">
        <v>121</v>
      </c>
      <c r="B114" s="11" t="n">
        <v>15</v>
      </c>
      <c r="C114" s="7" t="n">
        <f aca="false">B114*3</f>
        <v>45</v>
      </c>
      <c r="D114" s="11" t="n">
        <v>2000</v>
      </c>
      <c r="E114" s="7" t="n">
        <f aca="false">B114*D114</f>
        <v>30000</v>
      </c>
      <c r="F114" s="8" t="n">
        <f aca="false">C114*D114</f>
        <v>90000</v>
      </c>
      <c r="G114" s="8"/>
      <c r="H114" s="11"/>
      <c r="I114" s="7"/>
      <c r="J114" s="11"/>
    </row>
    <row r="115" customFormat="false" ht="14.65" hidden="false" customHeight="false" outlineLevel="0" collapsed="false">
      <c r="A115" s="6" t="s">
        <v>122</v>
      </c>
      <c r="B115" s="11" t="n">
        <v>10</v>
      </c>
      <c r="C115" s="7" t="n">
        <f aca="false">B115*3</f>
        <v>30</v>
      </c>
      <c r="D115" s="11" t="n">
        <v>370</v>
      </c>
      <c r="E115" s="7" t="n">
        <f aca="false">B115*D115</f>
        <v>3700</v>
      </c>
      <c r="F115" s="8" t="n">
        <f aca="false">C115*D115</f>
        <v>11100</v>
      </c>
      <c r="G115" s="8"/>
      <c r="H115" s="11"/>
      <c r="I115" s="7"/>
      <c r="J115" s="11"/>
    </row>
    <row r="116" customFormat="false" ht="14.65" hidden="false" customHeight="false" outlineLevel="0" collapsed="false">
      <c r="E116" s="0" t="n">
        <f aca="false">SUM(E2:E115)</f>
        <v>2995410</v>
      </c>
    </row>
  </sheetData>
  <mergeCells count="5">
    <mergeCell ref="A32:A33"/>
    <mergeCell ref="A51:A52"/>
    <mergeCell ref="A55:A57"/>
    <mergeCell ref="A105:A106"/>
    <mergeCell ref="A107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4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4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11:57:58Z</dcterms:created>
  <dc:creator>a.labarbera</dc:creator>
  <dc:description/>
  <dc:language>en-US</dc:language>
  <cp:lastModifiedBy/>
  <cp:lastPrinted>2022-09-15T07:36:11Z</cp:lastPrinted>
  <dcterms:modified xsi:type="dcterms:W3CDTF">2022-09-19T13:30:37Z</dcterms:modified>
  <cp:revision>26</cp:revision>
  <dc:subject/>
  <dc:title/>
</cp:coreProperties>
</file>